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" sheetId="1" state="visible" r:id="rId2"/>
    <sheet name="Amphour Chart" sheetId="2" state="visible" r:id="rId3"/>
    <sheet name="Notes" sheetId="3" state="visible" r:id="rId4"/>
    <sheet name="Diagra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OLAR ARRAY CONFIGURATION</t>
  </si>
  <si>
    <t xml:space="preserve">Number of 200W Panels</t>
  </si>
  <si>
    <t xml:space="preserve">North Face</t>
  </si>
  <si>
    <t xml:space="preserve">East Face</t>
  </si>
  <si>
    <t xml:space="preserve">West Face</t>
  </si>
  <si>
    <t xml:space="preserve">Efficiency</t>
  </si>
  <si>
    <t xml:space="preserve">NorthTilt (EW)</t>
  </si>
  <si>
    <t xml:space="preserve">East Tilt (NS)</t>
  </si>
  <si>
    <t xml:space="preserve">West Tilt (NS)</t>
  </si>
  <si>
    <t xml:space="preserve">North Pitch (NS)</t>
  </si>
  <si>
    <t xml:space="preserve">East Pitch (EW)</t>
  </si>
  <si>
    <t xml:space="preserve">West Pitch (EW)</t>
  </si>
  <si>
    <t xml:space="preserve">NS</t>
  </si>
  <si>
    <t xml:space="preserve">EW</t>
  </si>
  <si>
    <t xml:space="preserve">Average Daily</t>
  </si>
  <si>
    <t xml:space="preserve">Amphours</t>
  </si>
  <si>
    <t xml:space="preserve">1. The sun moves 47 degrees from midsummer to mid winter.</t>
  </si>
  <si>
    <t xml:space="preserve">2. Maximum southerly latitude for the sun overhead is 23.5 degrees (Tropic of Capricorn).</t>
  </si>
  <si>
    <t xml:space="preserve">3. Mt Barker is at roughly 34.5 degrees latitude south which gives a maximum angle of 79 degrees</t>
  </si>
  <si>
    <t xml:space="preserve">(ie. 34.5 minus 23.5 making 11 degrees short of overhead in mid summer).</t>
  </si>
  <si>
    <t xml:space="preserve">4. To calculate the falloff in solar power from directly overhead, the sign function has been used</t>
  </si>
  <si>
    <t xml:space="preserve">with directly overhead equating to sign 90 degrees (or 1).</t>
  </si>
  <si>
    <t xml:space="preserve">5. The change in season and any pitch or tilt are taken into account in the formulae.</t>
  </si>
  <si>
    <t xml:space="preserve">6. Solar power falling onto the panels are taken on two axis, north/south and east/west,</t>
  </si>
  <si>
    <t xml:space="preserve">combined to give an average power on the solar panel using the sine function with the sundirectly overhead</t>
  </si>
  <si>
    <t xml:space="preserve">in both north/south and east/west giving a nominal value of 1 for each panel.</t>
  </si>
  <si>
    <t xml:space="preserve">7. This nominal value of solar power is multiplied by 200 to give power in watts (assumes 200W panels), </t>
  </si>
  <si>
    <t xml:space="preserve">divided by a nominal 18 (assuming 12V panels with a nominal 18V) to give amps, then divided by 3 to convert the 20 minute horizontal rows</t>
  </si>
  <si>
    <t xml:space="preserve">into a nominal amphour figure. This is also summed to give a daily amphour rating.</t>
  </si>
  <si>
    <t xml:space="preserve">8. By ap-plying both pitch (ie. Tilting in the long dimension of the panel) and tilt (ie. Tilting in the short dimension of the panel</t>
  </si>
  <si>
    <t xml:space="preserve">and having east facing, north facing and west facing panels, a complex power capability servicing variable loads</t>
  </si>
  <si>
    <t xml:space="preserve">during the day can be achieved.</t>
  </si>
  <si>
    <t xml:space="preserve">9. No attemp has been made to determine an efficiency rating, however a nominal efficiency of 1 has been</t>
  </si>
  <si>
    <t xml:space="preserve">applied and is provided as a user variable.</t>
  </si>
  <si>
    <t xml:space="preserve">10. Tilt and pitch are provided as a user variables and is a plus or minus degree figure from flat with a plus 20 degrees equating</t>
  </si>
  <si>
    <t xml:space="preserve">to a pitch of 20 degrees towards the north (for a north facing panel) and a minus figure tilting toward the south (note that with the latitude of Mt. Barker,</t>
  </si>
  <si>
    <t xml:space="preserve">any pitch for north facing panels or tilt for east and west facing panels less than 11 degrees can only decrease power).</t>
  </si>
  <si>
    <t xml:space="preserve">11. A nominal time of day is shown in column two however this does not reflect actual sunrise/sunset over the seas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b val="true"/>
      <sz val="23.75"/>
      <color rgb="FF000000"/>
      <name val="Arial"/>
      <family val="2"/>
    </font>
    <font>
      <sz val="8"/>
      <color rgb="FF000000"/>
      <name val="Arial"/>
      <family val="2"/>
    </font>
    <font>
      <b val="true"/>
      <sz val="19.75"/>
      <color rgb="FF000000"/>
      <name val="Arial"/>
      <family val="2"/>
    </font>
    <font>
      <sz val="8"/>
      <color rgb="FF000000"/>
      <name val="Haettenschweiler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mp Hour Capacity for Solar Arra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set!$C$8</c:f>
              <c:strCache>
                <c:ptCount val="1"/>
                <c:pt idx="0">
                  <c:v>Jun-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C$9:$C$37</c:f>
              <c:numCache>
                <c:formatCode>General</c:formatCode>
                <c:ptCount val="29"/>
                <c:pt idx="0">
                  <c:v>12.6895417336851</c:v>
                </c:pt>
                <c:pt idx="1">
                  <c:v>13.0687942826904</c:v>
                </c:pt>
                <c:pt idx="2">
                  <c:v>13.3485854160506</c:v>
                </c:pt>
                <c:pt idx="3">
                  <c:v>13.5267857542985</c:v>
                </c:pt>
                <c:pt idx="4">
                  <c:v>13.6020390852596</c:v>
                </c:pt>
                <c:pt idx="5">
                  <c:v>13.5737726856461</c:v>
                </c:pt>
                <c:pt idx="6">
                  <c:v>13.4422016798269</c:v>
                </c:pt>
                <c:pt idx="7">
                  <c:v>13.2083274026008</c:v>
                </c:pt>
                <c:pt idx="8">
                  <c:v>12.8739297784349</c:v>
                </c:pt>
                <c:pt idx="9">
                  <c:v>13.7305476837345</c:v>
                </c:pt>
                <c:pt idx="10">
                  <c:v>14.4826678304296</c:v>
                </c:pt>
                <c:pt idx="11">
                  <c:v>15.1245661300612</c:v>
                </c:pt>
                <c:pt idx="12">
                  <c:v>15.6513573489803</c:v>
                </c:pt>
                <c:pt idx="13">
                  <c:v>16.0590322879257</c:v>
                </c:pt>
                <c:pt idx="14">
                  <c:v>16.3444882944511</c:v>
                </c:pt>
                <c:pt idx="15">
                  <c:v>16.505552875984</c:v>
                </c:pt>
                <c:pt idx="16">
                  <c:v>16.5410002338053</c:v>
                </c:pt>
                <c:pt idx="17">
                  <c:v>16.4505605921183</c:v>
                </c:pt>
                <c:pt idx="18">
                  <c:v>16.2349222512052</c:v>
                </c:pt>
                <c:pt idx="19">
                  <c:v>15.8957263490464</c:v>
                </c:pt>
                <c:pt idx="20">
                  <c:v>15.4355543712693</c:v>
                </c:pt>
                <c:pt idx="21">
                  <c:v>15.889103631341</c:v>
                </c:pt>
                <c:pt idx="22">
                  <c:v>16.2217272186752</c:v>
                </c:pt>
                <c:pt idx="23">
                  <c:v>16.4308936669285</c:v>
                </c:pt>
                <c:pt idx="24">
                  <c:v>16.5150110931316</c:v>
                </c:pt>
                <c:pt idx="25">
                  <c:v>16.4734393128796</c:v>
                </c:pt>
                <c:pt idx="26">
                  <c:v>16.3064947125221</c:v>
                </c:pt>
                <c:pt idx="27">
                  <c:v>16.0154478412715</c:v>
                </c:pt>
                <c:pt idx="28">
                  <c:v>15.602513741557</c:v>
                </c:pt>
              </c:numCache>
            </c:numRef>
          </c:val>
        </c:ser>
        <c:ser>
          <c:idx val="1"/>
          <c:order val="1"/>
          <c:tx>
            <c:strRef>
              <c:f>Dataset!$D$8</c:f>
              <c:strCache>
                <c:ptCount val="1"/>
                <c:pt idx="0">
                  <c:v>Jun-2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D$9:$D$37</c:f>
              <c:numCache>
                <c:formatCode>General</c:formatCode>
                <c:ptCount val="29"/>
                <c:pt idx="0">
                  <c:v>13.0135976455486</c:v>
                </c:pt>
                <c:pt idx="1">
                  <c:v>13.4021377459445</c:v>
                </c:pt>
                <c:pt idx="2">
                  <c:v>13.6886794856618</c:v>
                </c:pt>
                <c:pt idx="3">
                  <c:v>13.8710421090425</c:v>
                </c:pt>
                <c:pt idx="4">
                  <c:v>13.9478377264092</c:v>
                </c:pt>
                <c:pt idx="5">
                  <c:v>13.9184818767433</c:v>
                </c:pt>
                <c:pt idx="6">
                  <c:v>13.7831979757861</c:v>
                </c:pt>
                <c:pt idx="7">
                  <c:v>13.5430156157108</c:v>
                </c:pt>
                <c:pt idx="8">
                  <c:v>13.1997627293035</c:v>
                </c:pt>
                <c:pt idx="9">
                  <c:v>14.0781591753892</c:v>
                </c:pt>
                <c:pt idx="10">
                  <c:v>14.8494123295252</c:v>
                </c:pt>
                <c:pt idx="11">
                  <c:v>15.5076524895132</c:v>
                </c:pt>
                <c:pt idx="12">
                  <c:v>16.0478700502794</c:v>
                </c:pt>
                <c:pt idx="13">
                  <c:v>16.4659536299941</c:v>
                </c:pt>
                <c:pt idx="14">
                  <c:v>16.75872136017</c:v>
                </c:pt>
                <c:pt idx="15">
                  <c:v>16.9239451016023</c:v>
                </c:pt>
                <c:pt idx="16">
                  <c:v>16.9603674018539</c:v>
                </c:pt>
                <c:pt idx="17">
                  <c:v>16.8677110652277</c:v>
                </c:pt>
                <c:pt idx="18">
                  <c:v>16.6466812623926</c:v>
                </c:pt>
                <c:pt idx="19">
                  <c:v>16.2989601636098</c:v>
                </c:pt>
                <c:pt idx="20">
                  <c:v>15.8271941364006</c:v>
                </c:pt>
                <c:pt idx="21">
                  <c:v>16.2926596027705</c:v>
                </c:pt>
                <c:pt idx="22">
                  <c:v>16.6341280917864</c:v>
                </c:pt>
                <c:pt idx="23">
                  <c:v>16.8490008220626</c:v>
                </c:pt>
                <c:pt idx="24">
                  <c:v>16.9356424823781</c:v>
                </c:pt>
                <c:pt idx="25">
                  <c:v>16.8933936773822</c:v>
                </c:pt>
                <c:pt idx="26">
                  <c:v>16.7225759459914</c:v>
                </c:pt>
                <c:pt idx="27">
                  <c:v>16.4244893142842</c:v>
                </c:pt>
                <c:pt idx="28">
                  <c:v>16.0014024015174</c:v>
                </c:pt>
              </c:numCache>
            </c:numRef>
          </c:val>
        </c:ser>
        <c:ser>
          <c:idx val="2"/>
          <c:order val="2"/>
          <c:tx>
            <c:strRef>
              <c:f>Dataset!$E$8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E$9:$E$37</c:f>
              <c:numCache>
                <c:formatCode>General</c:formatCode>
                <c:ptCount val="29"/>
                <c:pt idx="0">
                  <c:v>13.321798493272</c:v>
                </c:pt>
                <c:pt idx="1">
                  <c:v>13.7191527687963</c:v>
                </c:pt>
                <c:pt idx="2">
                  <c:v>14.0120960078991</c:v>
                </c:pt>
                <c:pt idx="3">
                  <c:v>14.1983987356469</c:v>
                </c:pt>
                <c:pt idx="4">
                  <c:v>14.2766430757889</c:v>
                </c:pt>
                <c:pt idx="5">
                  <c:v>14.2462335416513</c:v>
                </c:pt>
                <c:pt idx="6">
                  <c:v>14.1074015681508</c:v>
                </c:pt>
                <c:pt idx="7">
                  <c:v>13.8612037504347</c:v>
                </c:pt>
                <c:pt idx="8">
                  <c:v>13.5095138025541</c:v>
                </c:pt>
                <c:pt idx="9">
                  <c:v>14.4086185986628</c:v>
                </c:pt>
                <c:pt idx="10">
                  <c:v>15.1980651070738</c:v>
                </c:pt>
                <c:pt idx="11">
                  <c:v>15.8718451631774</c:v>
                </c:pt>
                <c:pt idx="12">
                  <c:v>16.4248308939071</c:v>
                </c:pt>
                <c:pt idx="13">
                  <c:v>16.8528137439501</c:v>
                </c:pt>
                <c:pt idx="14">
                  <c:v>17.1525365053945</c:v>
                </c:pt>
                <c:pt idx="15">
                  <c:v>17.3217181070481</c:v>
                </c:pt>
                <c:pt idx="16">
                  <c:v>17.3590709747678</c:v>
                </c:pt>
                <c:pt idx="17">
                  <c:v>17.2643108306758</c:v>
                </c:pt>
                <c:pt idx="18">
                  <c:v>17.0381588566865</c:v>
                </c:pt>
                <c:pt idx="19">
                  <c:v>16.6823362058762</c:v>
                </c:pt>
                <c:pt idx="20">
                  <c:v>16.1995509034691</c:v>
                </c:pt>
                <c:pt idx="21">
                  <c:v>16.6763654781657</c:v>
                </c:pt>
                <c:pt idx="22">
                  <c:v>17.0262628421087</c:v>
                </c:pt>
                <c:pt idx="23">
                  <c:v>17.2465800650847</c:v>
                </c:pt>
                <c:pt idx="24">
                  <c:v>17.3356403999956</c:v>
                </c:pt>
                <c:pt idx="25">
                  <c:v>17.2927660439166</c:v>
                </c:pt>
                <c:pt idx="26">
                  <c:v>17.1182832965858</c:v>
                </c:pt>
                <c:pt idx="27">
                  <c:v>16.813520077066</c:v>
                </c:pt>
                <c:pt idx="28">
                  <c:v>16.3807958174787</c:v>
                </c:pt>
              </c:numCache>
            </c:numRef>
          </c:val>
        </c:ser>
        <c:ser>
          <c:idx val="3"/>
          <c:order val="3"/>
          <c:tx>
            <c:strRef>
              <c:f>Dataset!$F$8</c:f>
              <c:strCache>
                <c:ptCount val="1"/>
                <c:pt idx="0">
                  <c:v>Jul-0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F$9:$F$37</c:f>
              <c:numCache>
                <c:formatCode>General</c:formatCode>
                <c:ptCount val="29"/>
                <c:pt idx="0">
                  <c:v>13.6137687815971</c:v>
                </c:pt>
                <c:pt idx="1">
                  <c:v>14.0194531172727</c:v>
                </c:pt>
                <c:pt idx="2">
                  <c:v>14.3184409495487</c:v>
                </c:pt>
                <c:pt idx="3">
                  <c:v>14.5084568004876</c:v>
                </c:pt>
                <c:pt idx="4">
                  <c:v>14.588054534729</c:v>
                </c:pt>
                <c:pt idx="5">
                  <c:v>14.5566283654529</c:v>
                </c:pt>
                <c:pt idx="6">
                  <c:v>14.4144174647833</c:v>
                </c:pt>
                <c:pt idx="7">
                  <c:v>14.1625041435434</c:v>
                </c:pt>
                <c:pt idx="8">
                  <c:v>13.8028056142173</c:v>
                </c:pt>
                <c:pt idx="9">
                  <c:v>14.7215233396514</c:v>
                </c:pt>
                <c:pt idx="10">
                  <c:v>15.528201383372</c:v>
                </c:pt>
                <c:pt idx="11">
                  <c:v>16.2167004383807</c:v>
                </c:pt>
                <c:pt idx="12">
                  <c:v>16.7817806111419</c:v>
                </c:pt>
                <c:pt idx="13">
                  <c:v>17.2191413003361</c:v>
                </c:pt>
                <c:pt idx="14">
                  <c:v>17.525453927033</c:v>
                </c:pt>
                <c:pt idx="15">
                  <c:v>17.6983872671867</c:v>
                </c:pt>
                <c:pt idx="16">
                  <c:v>17.7366251936588</c:v>
                </c:pt>
                <c:pt idx="17">
                  <c:v>17.63987669274</c:v>
                </c:pt>
                <c:pt idx="18">
                  <c:v>17.4088780789406</c:v>
                </c:pt>
                <c:pt idx="19">
                  <c:v>17.0453873911926</c:v>
                </c:pt>
                <c:pt idx="20">
                  <c:v>16.5521710131113</c:v>
                </c:pt>
                <c:pt idx="21">
                  <c:v>17.0397537710231</c:v>
                </c:pt>
                <c:pt idx="22">
                  <c:v>17.3976537138527</c:v>
                </c:pt>
                <c:pt idx="23">
                  <c:v>17.6231470069294</c:v>
                </c:pt>
                <c:pt idx="24">
                  <c:v>17.7145175101363</c:v>
                </c:pt>
                <c:pt idx="25">
                  <c:v>17.671069838773</c:v>
                </c:pt>
                <c:pt idx="26">
                  <c:v>17.4931346558528</c:v>
                </c:pt>
                <c:pt idx="27">
                  <c:v>17.1820661555581</c:v>
                </c:pt>
                <c:pt idx="28">
                  <c:v>16.7402317570045</c:v>
                </c:pt>
              </c:numCache>
            </c:numRef>
          </c:val>
        </c:ser>
        <c:ser>
          <c:idx val="4"/>
          <c:order val="4"/>
          <c:tx>
            <c:strRef>
              <c:f>Dataset!$G$8</c:f>
              <c:strCache>
                <c:ptCount val="1"/>
                <c:pt idx="0">
                  <c:v>Jul-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G$9:$G$37</c:f>
              <c:numCache>
                <c:formatCode>General</c:formatCode>
                <c:ptCount val="29"/>
                <c:pt idx="0">
                  <c:v>13.8891527897022</c:v>
                </c:pt>
                <c:pt idx="1">
                  <c:v>14.302672921657</c:v>
                </c:pt>
                <c:pt idx="2">
                  <c:v>14.607341076488</c:v>
                </c:pt>
                <c:pt idx="3">
                  <c:v>14.8008385455733</c:v>
                </c:pt>
                <c:pt idx="4">
                  <c:v>14.881692696336</c:v>
                </c:pt>
                <c:pt idx="5">
                  <c:v>14.8492881798679</c:v>
                </c:pt>
                <c:pt idx="6">
                  <c:v>14.7038716141057</c:v>
                </c:pt>
                <c:pt idx="7">
                  <c:v>14.4465497069197</c:v>
                </c:pt>
                <c:pt idx="8">
                  <c:v>14.0792808333989</c:v>
                </c:pt>
                <c:pt idx="9">
                  <c:v>15.0164921721276</c:v>
                </c:pt>
                <c:pt idx="10">
                  <c:v>15.8394189382205</c:v>
                </c:pt>
                <c:pt idx="11">
                  <c:v>16.541798162091</c:v>
                </c:pt>
                <c:pt idx="12">
                  <c:v>17.1182843137371</c:v>
                </c:pt>
                <c:pt idx="13">
                  <c:v>17.564489985453</c:v>
                </c:pt>
                <c:pt idx="14">
                  <c:v>17.8770192826506</c:v>
                </c:pt>
                <c:pt idx="15">
                  <c:v>18.0534936686678</c:v>
                </c:pt>
                <c:pt idx="16">
                  <c:v>18.0925700668689</c:v>
                </c:pt>
                <c:pt idx="17">
                  <c:v>17.9939510822687</c:v>
                </c:pt>
                <c:pt idx="18">
                  <c:v>17.7583872648877</c:v>
                </c:pt>
                <c:pt idx="19">
                  <c:v>17.3876713976135</c:v>
                </c:pt>
                <c:pt idx="20">
                  <c:v>16.8846248520404</c:v>
                </c:pt>
                <c:pt idx="21">
                  <c:v>17.3823817486832</c:v>
                </c:pt>
                <c:pt idx="22">
                  <c:v>17.7478482244495</c:v>
                </c:pt>
                <c:pt idx="23">
                  <c:v>17.978242858784</c:v>
                </c:pt>
                <c:pt idx="24">
                  <c:v>18.0718122094032</c:v>
                </c:pt>
                <c:pt idx="25">
                  <c:v>18.0278441570504</c:v>
                </c:pt>
                <c:pt idx="26">
                  <c:v>17.8466733251525</c:v>
                </c:pt>
                <c:pt idx="27">
                  <c:v>17.5296785331341</c:v>
                </c:pt>
                <c:pt idx="28">
                  <c:v>17.0792723027694</c:v>
                </c:pt>
              </c:numCache>
            </c:numRef>
          </c:val>
        </c:ser>
        <c:ser>
          <c:idx val="5"/>
          <c:order val="5"/>
          <c:tx>
            <c:strRef>
              <c:f>Dataset!$H$8</c:f>
              <c:strCache>
                <c:ptCount val="1"/>
                <c:pt idx="0">
                  <c:v>Jul-2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H$9:$H$37</c:f>
              <c:numCache>
                <c:formatCode>General</c:formatCode>
                <c:ptCount val="29"/>
                <c:pt idx="0">
                  <c:v>14.147615004593</c:v>
                </c:pt>
                <c:pt idx="1">
                  <c:v>14.5684671222441</c:v>
                </c:pt>
                <c:pt idx="2">
                  <c:v>14.8784444084141</c:v>
                </c:pt>
                <c:pt idx="3">
                  <c:v>15.0751877487856</c:v>
                </c:pt>
                <c:pt idx="4">
                  <c:v>15.1571998077416</c:v>
                </c:pt>
                <c:pt idx="5">
                  <c:v>15.1238564239933</c:v>
                </c:pt>
                <c:pt idx="6">
                  <c:v>14.9754113608242</c:v>
                </c:pt>
                <c:pt idx="7">
                  <c:v>14.7129943747986</c:v>
                </c:pt>
                <c:pt idx="8">
                  <c:v>14.3386026176318</c:v>
                </c:pt>
                <c:pt idx="9">
                  <c:v>15.2931657220053</c:v>
                </c:pt>
                <c:pt idx="10">
                  <c:v>16.1313386009683</c:v>
                </c:pt>
                <c:pt idx="11">
                  <c:v>16.8467422528094</c:v>
                </c:pt>
                <c:pt idx="12">
                  <c:v>17.4339320237656</c:v>
                </c:pt>
                <c:pt idx="13">
                  <c:v>17.8884390451249</c:v>
                </c:pt>
                <c:pt idx="14">
                  <c:v>18.2068042440159</c:v>
                </c:pt>
                <c:pt idx="15">
                  <c:v>18.3866046690411</c:v>
                </c:pt>
                <c:pt idx="16">
                  <c:v>18.4264719303994</c:v>
                </c:pt>
                <c:pt idx="17">
                  <c:v>18.3261026141594</c:v>
                </c:pt>
                <c:pt idx="18">
                  <c:v>18.0862605914224</c:v>
                </c:pt>
                <c:pt idx="19">
                  <c:v>17.7087712048019</c:v>
                </c:pt>
                <c:pt idx="20">
                  <c:v>17.1965073764644</c:v>
                </c:pt>
                <c:pt idx="21">
                  <c:v>17.7038319717333</c:v>
                </c:pt>
                <c:pt idx="22">
                  <c:v>18.0764197158312</c:v>
                </c:pt>
                <c:pt idx="23">
                  <c:v>18.3114349910511</c:v>
                </c:pt>
                <c:pt idx="24">
                  <c:v>18.4070891892422</c:v>
                </c:pt>
                <c:pt idx="25">
                  <c:v>18.362654324199</c:v>
                </c:pt>
                <c:pt idx="26">
                  <c:v>18.1784685720747</c:v>
                </c:pt>
                <c:pt idx="27">
                  <c:v>17.8559336976575</c:v>
                </c:pt>
                <c:pt idx="28">
                  <c:v>17.3975043860936</c:v>
                </c:pt>
              </c:numCache>
            </c:numRef>
          </c:val>
        </c:ser>
        <c:ser>
          <c:idx val="6"/>
          <c:order val="6"/>
          <c:tx>
            <c:strRef>
              <c:f>Dataset!$I$8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I$9:$I$37</c:f>
              <c:numCache>
                <c:formatCode>General</c:formatCode>
                <c:ptCount val="29"/>
                <c:pt idx="0">
                  <c:v>14.3888405298737</c:v>
                </c:pt>
                <c:pt idx="1">
                  <c:v>14.8165118897431</c:v>
                </c:pt>
                <c:pt idx="2">
                  <c:v>15.1314206476771</c:v>
                </c:pt>
                <c:pt idx="3">
                  <c:v>15.3311701578807</c:v>
                </c:pt>
                <c:pt idx="4">
                  <c:v>15.4142402059692</c:v>
                </c:pt>
                <c:pt idx="5">
                  <c:v>15.3799985787175</c:v>
                </c:pt>
                <c:pt idx="6">
                  <c:v>15.2287058755847</c:v>
                </c:pt>
                <c:pt idx="7">
                  <c:v>14.9615135253948</c:v>
                </c:pt>
                <c:pt idx="8">
                  <c:v>14.5804550232677</c:v>
                </c:pt>
                <c:pt idx="9">
                  <c:v>15.5512069051823</c:v>
                </c:pt>
                <c:pt idx="10">
                  <c:v>16.403604712473</c:v>
                </c:pt>
                <c:pt idx="11">
                  <c:v>17.1311611831345</c:v>
                </c:pt>
                <c:pt idx="12">
                  <c:v>17.7283391731144</c:v>
                </c:pt>
                <c:pt idx="13">
                  <c:v>18.1905937973231</c:v>
                </c:pt>
                <c:pt idx="14">
                  <c:v>18.5144070189532</c:v>
                </c:pt>
                <c:pt idx="15">
                  <c:v>18.6973144238645</c:v>
                </c:pt>
                <c:pt idx="16">
                  <c:v>18.7379239762631</c:v>
                </c:pt>
                <c:pt idx="17">
                  <c:v>18.6359266129345</c:v>
                </c:pt>
                <c:pt idx="18">
                  <c:v>18.3920985954013</c:v>
                </c:pt>
                <c:pt idx="19">
                  <c:v>18.0082956021043</c:v>
                </c:pt>
                <c:pt idx="20">
                  <c:v>17.4874386055691</c:v>
                </c:pt>
                <c:pt idx="21">
                  <c:v>18.0037128025921</c:v>
                </c:pt>
                <c:pt idx="22">
                  <c:v>18.3829678742482</c:v>
                </c:pt>
                <c:pt idx="23">
                  <c:v>18.6223174604419</c:v>
                </c:pt>
                <c:pt idx="24">
                  <c:v>18.7199399662989</c:v>
                </c:pt>
                <c:pt idx="25">
                  <c:v>18.6750924256036</c:v>
                </c:pt>
                <c:pt idx="26">
                  <c:v>18.4881161552203</c:v>
                </c:pt>
                <c:pt idx="27">
                  <c:v>18.160434157466</c:v>
                </c:pt>
                <c:pt idx="28">
                  <c:v>17.6945402902034</c:v>
                </c:pt>
              </c:numCache>
            </c:numRef>
          </c:val>
        </c:ser>
        <c:ser>
          <c:idx val="7"/>
          <c:order val="7"/>
          <c:tx>
            <c:strRef>
              <c:f>Dataset!$J$8</c:f>
              <c:strCache>
                <c:ptCount val="1"/>
                <c:pt idx="0">
                  <c:v>Aug-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J$9:$J$37</c:f>
              <c:numCache>
                <c:formatCode>General</c:formatCode>
                <c:ptCount val="29"/>
                <c:pt idx="0">
                  <c:v>14.6125354693997</c:v>
                </c:pt>
                <c:pt idx="1">
                  <c:v>15.0465050198131</c:v>
                </c:pt>
                <c:pt idx="2">
                  <c:v>15.3659615816976</c:v>
                </c:pt>
                <c:pt idx="3">
                  <c:v>15.5684738977241</c:v>
                </c:pt>
                <c:pt idx="4">
                  <c:v>15.6525007268874</c:v>
                </c:pt>
                <c:pt idx="5">
                  <c:v>15.6174025742807</c:v>
                </c:pt>
                <c:pt idx="6">
                  <c:v>15.4634465580382</c:v>
                </c:pt>
                <c:pt idx="7">
                  <c:v>15.1918043764047</c:v>
                </c:pt>
                <c:pt idx="8">
                  <c:v>14.8045433904046</c:v>
                </c:pt>
                <c:pt idx="9">
                  <c:v>15.7903013382252</c:v>
                </c:pt>
                <c:pt idx="10">
                  <c:v>16.6558855584172</c:v>
                </c:pt>
                <c:pt idx="11">
                  <c:v>17.3947084324111</c:v>
                </c:pt>
                <c:pt idx="12">
                  <c:v>18.0011470720222</c:v>
                </c:pt>
                <c:pt idx="13">
                  <c:v>18.4705861130254</c:v>
                </c:pt>
                <c:pt idx="14">
                  <c:v>18.7994528408636</c:v>
                </c:pt>
                <c:pt idx="15">
                  <c:v>18.985244381163</c:v>
                </c:pt>
                <c:pt idx="16">
                  <c:v>19.0265467481176</c:v>
                </c:pt>
                <c:pt idx="17">
                  <c:v>18.9230456057761</c:v>
                </c:pt>
                <c:pt idx="18">
                  <c:v>18.6755286603273</c:v>
                </c:pt>
                <c:pt idx="19">
                  <c:v>18.2858796651808</c:v>
                </c:pt>
                <c:pt idx="20">
                  <c:v>17.7570640844664</c:v>
                </c:pt>
                <c:pt idx="21">
                  <c:v>18.2816588826602</c:v>
                </c:pt>
                <c:pt idx="22">
                  <c:v>18.6671192179896</c:v>
                </c:pt>
                <c:pt idx="23">
                  <c:v>18.9105115045553</c:v>
                </c:pt>
                <c:pt idx="24">
                  <c:v>19.0099833800923</c:v>
                </c:pt>
                <c:pt idx="25">
                  <c:v>18.964777803565</c:v>
                </c:pt>
                <c:pt idx="26">
                  <c:v>18.7752388167067</c:v>
                </c:pt>
                <c:pt idx="27">
                  <c:v>18.442808925654</c:v>
                </c:pt>
                <c:pt idx="28">
                  <c:v>17.9700181226047</c:v>
                </c:pt>
              </c:numCache>
            </c:numRef>
          </c:val>
        </c:ser>
        <c:ser>
          <c:idx val="8"/>
          <c:order val="8"/>
          <c:tx>
            <c:strRef>
              <c:f>Dataset!$K$8</c:f>
              <c:strCache>
                <c:ptCount val="1"/>
                <c:pt idx="0">
                  <c:v>Aug-1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K$9:$K$37</c:f>
              <c:numCache>
                <c:formatCode>General</c:formatCode>
                <c:ptCount val="29"/>
                <c:pt idx="0">
                  <c:v>14.8184272853449</c:v>
                </c:pt>
                <c:pt idx="1">
                  <c:v>15.258166301253</c:v>
                </c:pt>
                <c:pt idx="2">
                  <c:v>15.5817814584758</c:v>
                </c:pt>
                <c:pt idx="3">
                  <c:v>15.7868098502628</c:v>
                </c:pt>
                <c:pt idx="4">
                  <c:v>15.8716910867528</c:v>
                </c:pt>
                <c:pt idx="5">
                  <c:v>15.8357791704836</c:v>
                </c:pt>
                <c:pt idx="6">
                  <c:v>15.6793474128221</c:v>
                </c:pt>
                <c:pt idx="7">
                  <c:v>15.4035863539001</c:v>
                </c:pt>
                <c:pt idx="8">
                  <c:v>15.0105947018853</c:v>
                </c:pt>
                <c:pt idx="9">
                  <c:v>16.0101577213968</c:v>
                </c:pt>
                <c:pt idx="10">
                  <c:v>16.887873773451</c:v>
                </c:pt>
                <c:pt idx="11">
                  <c:v>17.6370629089122</c:v>
                </c:pt>
                <c:pt idx="12">
                  <c:v>18.2520233460868</c:v>
                </c:pt>
                <c:pt idx="13">
                  <c:v>18.7280748647247</c:v>
                </c:pt>
                <c:pt idx="14">
                  <c:v>19.0615944253212</c:v>
                </c:pt>
                <c:pt idx="15">
                  <c:v>19.2500437426356</c:v>
                </c:pt>
                <c:pt idx="16">
                  <c:v>19.2919886035744</c:v>
                </c:pt>
                <c:pt idx="17">
                  <c:v>19.1871097824188</c:v>
                </c:pt>
                <c:pt idx="18">
                  <c:v>18.9362054703253</c:v>
                </c:pt>
                <c:pt idx="19">
                  <c:v>18.5411852006092</c:v>
                </c:pt>
                <c:pt idx="20">
                  <c:v>18.0050553160427</c:v>
                </c:pt>
                <c:pt idx="21">
                  <c:v>18.5373315774535</c:v>
                </c:pt>
                <c:pt idx="22">
                  <c:v>18.9285275524131</c:v>
                </c:pt>
                <c:pt idx="23">
                  <c:v>19.1756660033414</c:v>
                </c:pt>
                <c:pt idx="24">
                  <c:v>19.2768660574005</c:v>
                </c:pt>
                <c:pt idx="25">
                  <c:v>19.2313575210729</c:v>
                </c:pt>
                <c:pt idx="26">
                  <c:v>19.0394867417988</c:v>
                </c:pt>
                <c:pt idx="27">
                  <c:v>18.7027139720631</c:v>
                </c:pt>
                <c:pt idx="28">
                  <c:v>18.2236022559926</c:v>
                </c:pt>
              </c:numCache>
            </c:numRef>
          </c:val>
        </c:ser>
        <c:ser>
          <c:idx val="9"/>
          <c:order val="9"/>
          <c:tx>
            <c:strRef>
              <c:f>Dataset!$L$8</c:f>
              <c:strCache>
                <c:ptCount val="1"/>
                <c:pt idx="0">
                  <c:v>Aug-2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L$9:$L$37</c:f>
              <c:numCache>
                <c:formatCode>General</c:formatCode>
                <c:ptCount val="29"/>
                <c:pt idx="0">
                  <c:v>15.0062651302465</c:v>
                </c:pt>
                <c:pt idx="1">
                  <c:v>15.451237857395</c:v>
                </c:pt>
                <c:pt idx="2">
                  <c:v>15.7786173347362</c:v>
                </c:pt>
                <c:pt idx="3">
                  <c:v>15.9859120067705</c:v>
                </c:pt>
                <c:pt idx="4">
                  <c:v>16.0715442358756</c:v>
                </c:pt>
                <c:pt idx="5">
                  <c:v>16.034862309082</c:v>
                </c:pt>
                <c:pt idx="6">
                  <c:v>15.8761453980017</c:v>
                </c:pt>
                <c:pt idx="7">
                  <c:v>15.5966014341639</c:v>
                </c:pt>
                <c:pt idx="8">
                  <c:v>15.1983579159267</c:v>
                </c:pt>
                <c:pt idx="9">
                  <c:v>16.2105081935607</c:v>
                </c:pt>
                <c:pt idx="10">
                  <c:v>17.0992867156693</c:v>
                </c:pt>
                <c:pt idx="11">
                  <c:v>17.85792934104</c:v>
                </c:pt>
                <c:pt idx="12">
                  <c:v>18.4806623412129</c:v>
                </c:pt>
                <c:pt idx="13">
                  <c:v>18.9627463420401</c:v>
                </c:pt>
                <c:pt idx="14">
                  <c:v>19.300512393185</c:v>
                </c:pt>
                <c:pt idx="15">
                  <c:v>19.4913898910499</c:v>
                </c:pt>
                <c:pt idx="16">
                  <c:v>19.5339261426208</c:v>
                </c:pt>
                <c:pt idx="17">
                  <c:v>19.4277974213393</c:v>
                </c:pt>
                <c:pt idx="18">
                  <c:v>19.1738114308566</c:v>
                </c:pt>
                <c:pt idx="19">
                  <c:v>18.7739011579212</c:v>
                </c:pt>
                <c:pt idx="20">
                  <c:v>18.2311101611826</c:v>
                </c:pt>
                <c:pt idx="21">
                  <c:v>18.7704193891767</c:v>
                </c:pt>
                <c:pt idx="22">
                  <c:v>19.1668743917301</c:v>
                </c:pt>
                <c:pt idx="23">
                  <c:v>19.4174579068873</c:v>
                </c:pt>
                <c:pt idx="24">
                  <c:v>19.5202628427914</c:v>
                </c:pt>
                <c:pt idx="25">
                  <c:v>19.4745067918049</c:v>
                </c:pt>
                <c:pt idx="26">
                  <c:v>19.2805379851041</c:v>
                </c:pt>
                <c:pt idx="27">
                  <c:v>18.9398326424295</c:v>
                </c:pt>
                <c:pt idx="28">
                  <c:v>18.4549837371623</c:v>
                </c:pt>
              </c:numCache>
            </c:numRef>
          </c:val>
        </c:ser>
        <c:ser>
          <c:idx val="10"/>
          <c:order val="10"/>
          <c:tx>
            <c:strRef>
              <c:f>Dataset!$M$8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M$9:$M$37</c:f>
              <c:numCache>
                <c:formatCode>General</c:formatCode>
                <c:ptCount val="29"/>
                <c:pt idx="0">
                  <c:v>15.1758201526249</c:v>
                </c:pt>
                <c:pt idx="1">
                  <c:v>15.6254844602886</c:v>
                </c:pt>
                <c:pt idx="2">
                  <c:v>15.956229396284</c:v>
                </c:pt>
                <c:pt idx="3">
                  <c:v>16.1655377919389</c:v>
                </c:pt>
                <c:pt idx="4">
                  <c:v>16.2518166839786</c:v>
                </c:pt>
                <c:pt idx="5">
                  <c:v>16.214409437938</c:v>
                </c:pt>
                <c:pt idx="6">
                  <c:v>16.0536007455466</c:v>
                </c:pt>
                <c:pt idx="7">
                  <c:v>15.7706144580524</c:v>
                </c:pt>
                <c:pt idx="8">
                  <c:v>15.3676042719751</c:v>
                </c:pt>
                <c:pt idx="9">
                  <c:v>16.3911086585281</c:v>
                </c:pt>
                <c:pt idx="10">
                  <c:v>17.2898668109678</c:v>
                </c:pt>
                <c:pt idx="11">
                  <c:v>18.0570386370689</c:v>
                </c:pt>
                <c:pt idx="12">
                  <c:v>18.686785496004</c:v>
                </c:pt>
                <c:pt idx="13">
                  <c:v>19.1743146339248</c:v>
                </c:pt>
                <c:pt idx="14">
                  <c:v>19.5159156597138</c:v>
                </c:pt>
                <c:pt idx="15">
                  <c:v>19.7089887833003</c:v>
                </c:pt>
                <c:pt idx="16">
                  <c:v>19.7520646016331</c:v>
                </c:pt>
                <c:pt idx="17">
                  <c:v>19.6448152817247</c:v>
                </c:pt>
                <c:pt idx="18">
                  <c:v>19.3880570556587</c:v>
                </c:pt>
                <c:pt idx="19">
                  <c:v>18.9837440085701</c:v>
                </c:pt>
                <c:pt idx="20">
                  <c:v>18.4349532068783</c:v>
                </c:pt>
                <c:pt idx="21">
                  <c:v>18.9806383362357</c:v>
                </c:pt>
                <c:pt idx="22">
                  <c:v>19.3818693470315</c:v>
                </c:pt>
                <c:pt idx="23">
                  <c:v>19.6355926290038</c:v>
                </c:pt>
                <c:pt idx="24">
                  <c:v>19.7398771947743</c:v>
                </c:pt>
                <c:pt idx="25">
                  <c:v>19.6939293758289</c:v>
                </c:pt>
                <c:pt idx="26">
                  <c:v>19.4980988628137</c:v>
                </c:pt>
                <c:pt idx="27">
                  <c:v>19.1538760441786</c:v>
                </c:pt>
                <c:pt idx="28">
                  <c:v>18.6638806634207</c:v>
                </c:pt>
              </c:numCache>
            </c:numRef>
          </c:val>
        </c:ser>
        <c:ser>
          <c:idx val="11"/>
          <c:order val="11"/>
          <c:tx>
            <c:strRef>
              <c:f>Dataset!$N$8</c:f>
              <c:strCache>
                <c:ptCount val="1"/>
                <c:pt idx="0">
                  <c:v>Sep-07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N$9:$N$37</c:f>
              <c:numCache>
                <c:formatCode>General</c:formatCode>
                <c:ptCount val="29"/>
                <c:pt idx="0">
                  <c:v>15.3268857758033</c:v>
                </c:pt>
                <c:pt idx="1">
                  <c:v>15.7806938172887</c:v>
                </c:pt>
                <c:pt idx="2">
                  <c:v>16.1144012501811</c:v>
                </c:pt>
                <c:pt idx="3">
                  <c:v>16.3254683594181</c:v>
                </c:pt>
                <c:pt idx="4">
                  <c:v>16.4122887968526</c:v>
                </c:pt>
                <c:pt idx="5">
                  <c:v>16.3742018065322</c:v>
                </c:pt>
                <c:pt idx="6">
                  <c:v>16.2114972534507</c:v>
                </c:pt>
                <c:pt idx="7">
                  <c:v>15.9254134175007</c:v>
                </c:pt>
                <c:pt idx="8">
                  <c:v>15.5181275694161</c:v>
                </c:pt>
                <c:pt idx="9">
                  <c:v>16.5517390824519</c:v>
                </c:pt>
                <c:pt idx="10">
                  <c:v>17.4593818668569</c:v>
                </c:pt>
                <c:pt idx="11">
                  <c:v>18.2341482129922</c:v>
                </c:pt>
                <c:pt idx="12">
                  <c:v>18.8701416811469</c:v>
                </c:pt>
                <c:pt idx="13">
                  <c:v>19.3625219770049</c:v>
                </c:pt>
                <c:pt idx="14">
                  <c:v>19.7075417892076</c:v>
                </c:pt>
                <c:pt idx="15">
                  <c:v>19.9025753086553</c:v>
                </c:pt>
                <c:pt idx="16">
                  <c:v>19.9461382125005</c:v>
                </c:pt>
                <c:pt idx="17">
                  <c:v>19.8378989607411</c:v>
                </c:pt>
                <c:pt idx="18">
                  <c:v>19.5786813194396</c:v>
                </c:pt>
                <c:pt idx="19">
                  <c:v>19.1704580913661</c:v>
                </c:pt>
                <c:pt idx="20">
                  <c:v>18.6163361017783</c:v>
                </c:pt>
                <c:pt idx="21">
                  <c:v>19.1677322992251</c:v>
                </c:pt>
                <c:pt idx="22">
                  <c:v>19.5732504800817</c:v>
                </c:pt>
                <c:pt idx="23">
                  <c:v>19.829804406133</c:v>
                </c:pt>
                <c:pt idx="24">
                  <c:v>19.9354415470904</c:v>
                </c:pt>
                <c:pt idx="25">
                  <c:v>19.8893579405257</c:v>
                </c:pt>
                <c:pt idx="26">
                  <c:v>19.691904310511</c:v>
                </c:pt>
                <c:pt idx="27">
                  <c:v>19.3445833983963</c:v>
                </c:pt>
                <c:pt idx="28">
                  <c:v>18.850038526041</c:v>
                </c:pt>
              </c:numCache>
            </c:numRef>
          </c:val>
        </c:ser>
        <c:ser>
          <c:idx val="12"/>
          <c:order val="12"/>
          <c:tx>
            <c:strRef>
              <c:f>Dataset!$O$8</c:f>
              <c:strCache>
                <c:ptCount val="1"/>
                <c:pt idx="0">
                  <c:v>Sep-1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O$9:$O$37</c:f>
              <c:numCache>
                <c:formatCode>General</c:formatCode>
                <c:ptCount val="29"/>
                <c:pt idx="0">
                  <c:v>15.4592779495895</c:v>
                </c:pt>
                <c:pt idx="1">
                  <c:v>15.9166768297019</c:v>
                </c:pt>
                <c:pt idx="2">
                  <c:v>16.2529401883881</c:v>
                </c:pt>
                <c:pt idx="3">
                  <c:v>16.4655088584469</c:v>
                </c:pt>
                <c:pt idx="4">
                  <c:v>16.552765063947</c:v>
                </c:pt>
                <c:pt idx="5">
                  <c:v>16.5140447324776</c:v>
                </c:pt>
                <c:pt idx="6">
                  <c:v>16.3496425491411</c:v>
                </c:pt>
                <c:pt idx="7">
                  <c:v>16.0608097138217</c:v>
                </c:pt>
                <c:pt idx="8">
                  <c:v>15.649744418798</c:v>
                </c:pt>
                <c:pt idx="9">
                  <c:v>16.6922037619036</c:v>
                </c:pt>
                <c:pt idx="10">
                  <c:v>17.6076253553529</c:v>
                </c:pt>
                <c:pt idx="11">
                  <c:v>18.3890422880731</c:v>
                </c:pt>
                <c:pt idx="12">
                  <c:v>19.0305075053738</c:v>
                </c:pt>
                <c:pt idx="13">
                  <c:v>19.5271390696239</c:v>
                </c:pt>
                <c:pt idx="14">
                  <c:v>19.8751573147453</c:v>
                </c:pt>
                <c:pt idx="15">
                  <c:v>20.0719136117533</c:v>
                </c:pt>
                <c:pt idx="16">
                  <c:v>20.1159105264231</c:v>
                </c:pt>
                <c:pt idx="17">
                  <c:v>20.006813215668</c:v>
                </c:pt>
                <c:pt idx="18">
                  <c:v>19.7454519758975</c:v>
                </c:pt>
                <c:pt idx="19">
                  <c:v>19.3338159239606</c:v>
                </c:pt>
                <c:pt idx="20">
                  <c:v>18.775037858765</c:v>
                </c:pt>
                <c:pt idx="21">
                  <c:v>19.3314733329708</c:v>
                </c:pt>
                <c:pt idx="22">
                  <c:v>19.7407846224499</c:v>
                </c:pt>
                <c:pt idx="23">
                  <c:v>19.9998566211406</c:v>
                </c:pt>
                <c:pt idx="24">
                  <c:v>20.1067176347007</c:v>
                </c:pt>
                <c:pt idx="25">
                  <c:v>20.0605543862927</c:v>
                </c:pt>
                <c:pt idx="26">
                  <c:v>19.8617182061111</c:v>
                </c:pt>
                <c:pt idx="27">
                  <c:v>19.5117223575477</c:v>
                </c:pt>
                <c:pt idx="28">
                  <c:v>19.0132305203433</c:v>
                </c:pt>
              </c:numCache>
            </c:numRef>
          </c:val>
        </c:ser>
        <c:ser>
          <c:idx val="13"/>
          <c:order val="13"/>
          <c:tx>
            <c:strRef>
              <c:f>Dataset!$P$8</c:f>
              <c:strCache>
                <c:ptCount val="1"/>
                <c:pt idx="0">
                  <c:v>Sep-2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P$9:$P$37</c:f>
              <c:numCache>
                <c:formatCode>General</c:formatCode>
                <c:ptCount val="29"/>
                <c:pt idx="0">
                  <c:v>15.5728353745134</c:v>
                </c:pt>
                <c:pt idx="1">
                  <c:v>16.0332678231743</c:v>
                </c:pt>
                <c:pt idx="2">
                  <c:v>16.371677422549</c:v>
                </c:pt>
                <c:pt idx="3">
                  <c:v>16.585488671249</c:v>
                </c:pt>
                <c:pt idx="4">
                  <c:v>16.6730743365689</c:v>
                </c:pt>
                <c:pt idx="5">
                  <c:v>16.63376783871</c:v>
                </c:pt>
                <c:pt idx="6">
                  <c:v>16.4678683238549</c:v>
                </c:pt>
                <c:pt idx="7">
                  <c:v>16.1766383874844</c:v>
                </c:pt>
                <c:pt idx="8">
                  <c:v>15.7622944652639</c:v>
                </c:pt>
                <c:pt idx="9">
                  <c:v>16.8123315623083</c:v>
                </c:pt>
                <c:pt idx="10">
                  <c:v>17.7344166646001</c:v>
                </c:pt>
                <c:pt idx="11">
                  <c:v>18.5215321477408</c:v>
                </c:pt>
                <c:pt idx="12">
                  <c:v>19.1676875876303</c:v>
                </c:pt>
                <c:pt idx="13">
                  <c:v>19.6679653512117</c:v>
                </c:pt>
                <c:pt idx="14">
                  <c:v>20.0185580226282</c:v>
                </c:pt>
                <c:pt idx="15">
                  <c:v>20.2167973799567</c:v>
                </c:pt>
                <c:pt idx="16">
                  <c:v>20.2611747019878</c:v>
                </c:pt>
                <c:pt idx="17">
                  <c:v>20.1513522505049</c:v>
                </c:pt>
                <c:pt idx="18">
                  <c:v>19.8881658406765</c:v>
                </c:pt>
                <c:pt idx="19">
                  <c:v>19.4736184799977</c:v>
                </c:pt>
                <c:pt idx="20">
                  <c:v>18.9108651241937</c:v>
                </c:pt>
                <c:pt idx="21">
                  <c:v>19.4716619442454</c:v>
                </c:pt>
                <c:pt idx="22">
                  <c:v>19.8842676595905</c:v>
                </c:pt>
                <c:pt idx="23">
                  <c:v>20.145542091597</c:v>
                </c:pt>
                <c:pt idx="24">
                  <c:v>20.2534967840755</c:v>
                </c:pt>
                <c:pt idx="25">
                  <c:v>20.2073101366316</c:v>
                </c:pt>
                <c:pt idx="26">
                  <c:v>20.0073336575403</c:v>
                </c:pt>
                <c:pt idx="27">
                  <c:v>19.6550892885569</c:v>
                </c:pt>
                <c:pt idx="28">
                  <c:v>19.1532578220201</c:v>
                </c:pt>
              </c:numCache>
            </c:numRef>
          </c:val>
        </c:ser>
        <c:ser>
          <c:idx val="14"/>
          <c:order val="14"/>
          <c:tx>
            <c:strRef>
              <c:f>Dataset!$Q$8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Q$9:$Q$37</c:f>
              <c:numCache>
                <c:formatCode>General</c:formatCode>
                <c:ptCount val="29"/>
                <c:pt idx="0">
                  <c:v>15.6674196983449</c:v>
                </c:pt>
                <c:pt idx="1">
                  <c:v>16.1303247495397</c:v>
                </c:pt>
                <c:pt idx="2">
                  <c:v>16.4704682896341</c:v>
                </c:pt>
                <c:pt idx="3">
                  <c:v>16.6852616209038</c:v>
                </c:pt>
                <c:pt idx="4">
                  <c:v>16.7730700364019</c:v>
                </c:pt>
                <c:pt idx="5">
                  <c:v>16.7332252610664</c:v>
                </c:pt>
                <c:pt idx="6">
                  <c:v>16.5660305376966</c:v>
                </c:pt>
                <c:pt idx="7">
                  <c:v>16.2727583190922</c:v>
                </c:pt>
                <c:pt idx="8">
                  <c:v>15.8556405839193</c:v>
                </c:pt>
                <c:pt idx="9">
                  <c:v>16.9119761264455</c:v>
                </c:pt>
                <c:pt idx="10">
                  <c:v>17.839601318919</c:v>
                </c:pt>
                <c:pt idx="11">
                  <c:v>18.6314563735098</c:v>
                </c:pt>
                <c:pt idx="12">
                  <c:v>19.2815147951173</c:v>
                </c:pt>
                <c:pt idx="13">
                  <c:v>19.7848292466369</c:v>
                </c:pt>
                <c:pt idx="14">
                  <c:v>20.1375692011831</c:v>
                </c:pt>
                <c:pt idx="15">
                  <c:v>20.3370500947116</c:v>
                </c:pt>
                <c:pt idx="16">
                  <c:v>20.3817537571727</c:v>
                </c:pt>
                <c:pt idx="17">
                  <c:v>20.2713399667024</c:v>
                </c:pt>
                <c:pt idx="18">
                  <c:v>20.0066490389157</c:v>
                </c:pt>
                <c:pt idx="19">
                  <c:v>19.5896954315979</c:v>
                </c:pt>
                <c:pt idx="20">
                  <c:v>19.0236524134641</c:v>
                </c:pt>
                <c:pt idx="21">
                  <c:v>19.5881273348206</c:v>
                </c:pt>
                <c:pt idx="22">
                  <c:v>20.0035247795245</c:v>
                </c:pt>
                <c:pt idx="23">
                  <c:v>20.2666833221977</c:v>
                </c:pt>
                <c:pt idx="24">
                  <c:v>20.375600167431</c:v>
                </c:pt>
                <c:pt idx="25">
                  <c:v>20.3294463922664</c:v>
                </c:pt>
                <c:pt idx="26">
                  <c:v>20.1285732548013</c:v>
                </c:pt>
                <c:pt idx="27">
                  <c:v>19.7745095209023</c:v>
                </c:pt>
                <c:pt idx="28">
                  <c:v>19.269949829374</c:v>
                </c:pt>
              </c:numCache>
            </c:numRef>
          </c:val>
        </c:ser>
        <c:ser>
          <c:idx val="15"/>
          <c:order val="15"/>
          <c:tx>
            <c:strRef>
              <c:f>Dataset!$R$8</c:f>
              <c:strCache>
                <c:ptCount val="1"/>
                <c:pt idx="0">
                  <c:v>Oct-0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R$9:$R$37</c:f>
              <c:numCache>
                <c:formatCode>General</c:formatCode>
                <c:ptCount val="29"/>
                <c:pt idx="0">
                  <c:v>15.7429156846549</c:v>
                </c:pt>
                <c:pt idx="1">
                  <c:v>16.2077293598838</c:v>
                </c:pt>
                <c:pt idx="2">
                  <c:v>16.5491924281895</c:v>
                </c:pt>
                <c:pt idx="3">
                  <c:v>16.764706149441</c:v>
                </c:pt>
                <c:pt idx="4">
                  <c:v>16.8526303340889</c:v>
                </c:pt>
                <c:pt idx="5">
                  <c:v>16.8122958259981</c:v>
                </c:pt>
                <c:pt idx="6">
                  <c:v>16.6440095951295</c:v>
                </c:pt>
                <c:pt idx="7">
                  <c:v>16.3490524013143</c:v>
                </c:pt>
                <c:pt idx="8">
                  <c:v>15.9296690468974</c:v>
                </c:pt>
                <c:pt idx="9">
                  <c:v>16.9910160527628</c:v>
                </c:pt>
                <c:pt idx="10">
                  <c:v>17.9230511670108</c:v>
                </c:pt>
                <c:pt idx="11">
                  <c:v>18.7186810396436</c:v>
                </c:pt>
                <c:pt idx="12">
                  <c:v>19.371850446916</c:v>
                </c:pt>
                <c:pt idx="13">
                  <c:v>19.8775883752444</c:v>
                </c:pt>
                <c:pt idx="14">
                  <c:v>20.2320458536211</c:v>
                </c:pt>
                <c:pt idx="15">
                  <c:v>20.4325252466085</c:v>
                </c:pt>
                <c:pt idx="16">
                  <c:v>20.4775007849731</c:v>
                </c:pt>
                <c:pt idx="17">
                  <c:v>20.366630177711</c:v>
                </c:pt>
                <c:pt idx="18">
                  <c:v>20.100757217089</c:v>
                </c:pt>
                <c:pt idx="19">
                  <c:v>19.6819053568759</c:v>
                </c:pt>
                <c:pt idx="20">
                  <c:v>19.1132623126376</c:v>
                </c:pt>
                <c:pt idx="21">
                  <c:v>19.680727609558</c:v>
                </c:pt>
                <c:pt idx="22">
                  <c:v>20.0984106858214</c:v>
                </c:pt>
                <c:pt idx="23">
                  <c:v>20.3631327210135</c:v>
                </c:pt>
                <c:pt idx="24">
                  <c:v>20.472879020603</c:v>
                </c:pt>
                <c:pt idx="25">
                  <c:v>20.4268143489834</c:v>
                </c:pt>
                <c:pt idx="26">
                  <c:v>20.2252892861203</c:v>
                </c:pt>
                <c:pt idx="27">
                  <c:v>19.8698375594263</c:v>
                </c:pt>
                <c:pt idx="28">
                  <c:v>19.363164371169</c:v>
                </c:pt>
              </c:numCache>
            </c:numRef>
          </c:val>
        </c:ser>
        <c:ser>
          <c:idx val="16"/>
          <c:order val="16"/>
          <c:tx>
            <c:strRef>
              <c:f>Dataset!$S$8</c:f>
              <c:strCache>
                <c:ptCount val="1"/>
                <c:pt idx="0">
                  <c:v>Oct-1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S$9:$S$37</c:f>
              <c:numCache>
                <c:formatCode>General</c:formatCode>
                <c:ptCount val="29"/>
                <c:pt idx="0">
                  <c:v>15.7992313532135</c:v>
                </c:pt>
                <c:pt idx="1">
                  <c:v>16.2653873486123</c:v>
                </c:pt>
                <c:pt idx="2">
                  <c:v>16.6077539249788</c:v>
                </c:pt>
                <c:pt idx="3">
                  <c:v>16.8237254659402</c:v>
                </c:pt>
                <c:pt idx="4">
                  <c:v>16.9116582976626</c:v>
                </c:pt>
                <c:pt idx="5">
                  <c:v>16.8708831982013</c:v>
                </c:pt>
                <c:pt idx="6">
                  <c:v>16.701710490684</c:v>
                </c:pt>
                <c:pt idx="7">
                  <c:v>16.405427681564</c:v>
                </c:pt>
                <c:pt idx="8">
                  <c:v>15.9842896619192</c:v>
                </c:pt>
                <c:pt idx="9">
                  <c:v>17.0493550432853</c:v>
                </c:pt>
                <c:pt idx="10">
                  <c:v>17.9846645380899</c:v>
                </c:pt>
                <c:pt idx="11">
                  <c:v>18.7830998763223</c:v>
                </c:pt>
                <c:pt idx="12">
                  <c:v>19.4385844829501</c:v>
                </c:pt>
                <c:pt idx="13">
                  <c:v>19.9461297243244</c:v>
                </c:pt>
                <c:pt idx="14">
                  <c:v>20.3018728746942</c:v>
                </c:pt>
                <c:pt idx="15">
                  <c:v>20.5031065138816</c:v>
                </c:pt>
                <c:pt idx="16">
                  <c:v>20.5482991323841</c:v>
                </c:pt>
                <c:pt idx="17">
                  <c:v>20.4371067870869</c:v>
                </c:pt>
                <c:pt idx="18">
                  <c:v>20.1703757188776</c:v>
                </c:pt>
                <c:pt idx="19">
                  <c:v>19.7501359122417</c:v>
                </c:pt>
                <c:pt idx="20">
                  <c:v>19.1795856458556</c:v>
                </c:pt>
                <c:pt idx="21">
                  <c:v>19.7493499492868</c:v>
                </c:pt>
                <c:pt idx="22">
                  <c:v>20.1688097746205</c:v>
                </c:pt>
                <c:pt idx="23">
                  <c:v>20.434772779309</c:v>
                </c:pt>
                <c:pt idx="24">
                  <c:v>20.5452148242937</c:v>
                </c:pt>
                <c:pt idx="25">
                  <c:v>20.4992953789257</c:v>
                </c:pt>
                <c:pt idx="26">
                  <c:v>20.2973639179112</c:v>
                </c:pt>
                <c:pt idx="27">
                  <c:v>19.9409572615979</c:v>
                </c:pt>
                <c:pt idx="28">
                  <c:v>19.4327878798446</c:v>
                </c:pt>
              </c:numCache>
            </c:numRef>
          </c:val>
        </c:ser>
        <c:ser>
          <c:idx val="17"/>
          <c:order val="17"/>
          <c:tx>
            <c:strRef>
              <c:f>Dataset!$T$8</c:f>
              <c:strCache>
                <c:ptCount val="1"/>
                <c:pt idx="0">
                  <c:v>Oct-2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T$9:$T$37</c:f>
              <c:numCache>
                <c:formatCode>General</c:formatCode>
                <c:ptCount val="29"/>
                <c:pt idx="0">
                  <c:v>15.8362980920531</c:v>
                </c:pt>
                <c:pt idx="1">
                  <c:v>16.3032284683473</c:v>
                </c:pt>
                <c:pt idx="2">
                  <c:v>16.6460814318389</c:v>
                </c:pt>
                <c:pt idx="3">
                  <c:v>16.8622476644553</c:v>
                </c:pt>
                <c:pt idx="4">
                  <c:v>16.9500820106418</c:v>
                </c:pt>
                <c:pt idx="5">
                  <c:v>16.9089159979879</c:v>
                </c:pt>
                <c:pt idx="6">
                  <c:v>16.7390629247068</c:v>
                </c:pt>
                <c:pt idx="7">
                  <c:v>16.441815475246</c:v>
                </c:pt>
                <c:pt idx="8">
                  <c:v>16.019435882179</c:v>
                </c:pt>
                <c:pt idx="9">
                  <c:v>17.0869220209392</c:v>
                </c:pt>
                <c:pt idx="10">
                  <c:v>18.0243663657545</c:v>
                </c:pt>
                <c:pt idx="11">
                  <c:v>18.8246343991164</c:v>
                </c:pt>
                <c:pt idx="12">
                  <c:v>19.481635598076</c:v>
                </c:pt>
                <c:pt idx="13">
                  <c:v>19.990369786801</c:v>
                </c:pt>
                <c:pt idx="14">
                  <c:v>20.3469651909332</c:v>
                </c:pt>
                <c:pt idx="15">
                  <c:v>20.5487079041289</c:v>
                </c:pt>
                <c:pt idx="16">
                  <c:v>20.5940625425251</c:v>
                </c:pt>
                <c:pt idx="17">
                  <c:v>20.4826839299378</c:v>
                </c:pt>
                <c:pt idx="18">
                  <c:v>20.2154197248609</c:v>
                </c:pt>
                <c:pt idx="19">
                  <c:v>19.7943039692737</c:v>
                </c:pt>
                <c:pt idx="20">
                  <c:v>19.2225416083527</c:v>
                </c:pt>
                <c:pt idx="21">
                  <c:v>19.7939107482566</c:v>
                </c:pt>
                <c:pt idx="22">
                  <c:v>20.2146362754762</c:v>
                </c:pt>
                <c:pt idx="23">
                  <c:v>20.4815162147082</c:v>
                </c:pt>
                <c:pt idx="24">
                  <c:v>20.5925194484688</c:v>
                </c:pt>
                <c:pt idx="25">
                  <c:v>20.5468011751232</c:v>
                </c:pt>
                <c:pt idx="26">
                  <c:v>20.3447093383373</c:v>
                </c:pt>
                <c:pt idx="27">
                  <c:v>19.9877819790152</c:v>
                </c:pt>
                <c:pt idx="28">
                  <c:v>19.4787355298801</c:v>
                </c:pt>
              </c:numCache>
            </c:numRef>
          </c:val>
        </c:ser>
        <c:ser>
          <c:idx val="18"/>
          <c:order val="18"/>
          <c:tx>
            <c:strRef>
              <c:f>Dataset!$U$8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U$9:$U$37</c:f>
              <c:numCache>
                <c:formatCode>General</c:formatCode>
                <c:ptCount val="29"/>
                <c:pt idx="0">
                  <c:v>15.8540707410623</c:v>
                </c:pt>
                <c:pt idx="1">
                  <c:v>16.3212066155135</c:v>
                </c:pt>
                <c:pt idx="2">
                  <c:v>16.6641282526065</c:v>
                </c:pt>
                <c:pt idx="3">
                  <c:v>16.8802258116215</c:v>
                </c:pt>
                <c:pt idx="4">
                  <c:v>16.967854659651</c:v>
                </c:pt>
                <c:pt idx="5">
                  <c:v>16.9263478882498</c:v>
                </c:pt>
                <c:pt idx="6">
                  <c:v>16.7560213890108</c:v>
                </c:pt>
                <c:pt idx="7">
                  <c:v>16.458171449439</c:v>
                </c:pt>
                <c:pt idx="8">
                  <c:v>16.0350648874214</c:v>
                </c:pt>
                <c:pt idx="9">
                  <c:v>17.1036712161493</c:v>
                </c:pt>
                <c:pt idx="10">
                  <c:v>18.0421082794433</c:v>
                </c:pt>
                <c:pt idx="11">
                  <c:v>18.8432340046079</c:v>
                </c:pt>
                <c:pt idx="12">
                  <c:v>19.5009513411416</c:v>
                </c:pt>
                <c:pt idx="13">
                  <c:v>20.0102546629729</c:v>
                </c:pt>
                <c:pt idx="14">
                  <c:v>20.3672678642969</c:v>
                </c:pt>
                <c:pt idx="15">
                  <c:v>20.5692738590809</c:v>
                </c:pt>
                <c:pt idx="16">
                  <c:v>20.6147352597303</c:v>
                </c:pt>
                <c:pt idx="17">
                  <c:v>20.5033060775356</c:v>
                </c:pt>
                <c:pt idx="18">
                  <c:v>20.2358343558562</c:v>
                </c:pt>
                <c:pt idx="19">
                  <c:v>19.8143557159978</c:v>
                </c:pt>
                <c:pt idx="20">
                  <c:v>19.2420778649056</c:v>
                </c:pt>
                <c:pt idx="21">
                  <c:v>19.8143557159978</c:v>
                </c:pt>
                <c:pt idx="22">
                  <c:v>20.2358343558562</c:v>
                </c:pt>
                <c:pt idx="23">
                  <c:v>20.5033060775356</c:v>
                </c:pt>
                <c:pt idx="24">
                  <c:v>20.6147352597303</c:v>
                </c:pt>
                <c:pt idx="25">
                  <c:v>20.5692738590809</c:v>
                </c:pt>
                <c:pt idx="26">
                  <c:v>20.3672678642969</c:v>
                </c:pt>
                <c:pt idx="27">
                  <c:v>20.0102546629729</c:v>
                </c:pt>
                <c:pt idx="28">
                  <c:v>19.5009513411416</c:v>
                </c:pt>
              </c:numCache>
            </c:numRef>
          </c:val>
        </c:ser>
        <c:ser>
          <c:idx val="19"/>
          <c:order val="19"/>
          <c:tx>
            <c:strRef>
              <c:f>Dataset!$V$8</c:f>
              <c:strCache>
                <c:ptCount val="1"/>
                <c:pt idx="0">
                  <c:v>Nov-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V$9:$V$37</c:f>
              <c:numCache>
                <c:formatCode>General</c:formatCode>
                <c:ptCount val="29"/>
                <c:pt idx="0">
                  <c:v>15.852527647006</c:v>
                </c:pt>
                <c:pt idx="1">
                  <c:v>16.3192998865078</c:v>
                </c:pt>
                <c:pt idx="2">
                  <c:v>16.6618724000106</c:v>
                </c:pt>
                <c:pt idx="3">
                  <c:v>16.8776380038357</c:v>
                </c:pt>
                <c:pt idx="4">
                  <c:v>16.9649545914551</c:v>
                </c:pt>
                <c:pt idx="5">
                  <c:v>16.9231576309139</c:v>
                </c:pt>
                <c:pt idx="6">
                  <c:v>16.7525652223195</c:v>
                </c:pt>
                <c:pt idx="7">
                  <c:v>16.4544756769078</c:v>
                </c:pt>
                <c:pt idx="8">
                  <c:v>16.0311576361108</c:v>
                </c:pt>
                <c:pt idx="9">
                  <c:v>17.099582222601</c:v>
                </c:pt>
                <c:pt idx="10">
                  <c:v>18.0378686633673</c:v>
                </c:pt>
                <c:pt idx="11">
                  <c:v>18.8388760320424</c:v>
                </c:pt>
                <c:pt idx="12">
                  <c:v>19.4965081788893</c:v>
                </c:pt>
                <c:pt idx="13">
                  <c:v>20.0057601261814</c:v>
                </c:pt>
                <c:pt idx="14">
                  <c:v>20.3627561591049</c:v>
                </c:pt>
                <c:pt idx="15">
                  <c:v>20.5647793222894</c:v>
                </c:pt>
                <c:pt idx="16">
                  <c:v>20.610292097478</c:v>
                </c:pt>
                <c:pt idx="17">
                  <c:v>20.4989481049701</c:v>
                </c:pt>
                <c:pt idx="18">
                  <c:v>20.2315947397802</c:v>
                </c:pt>
                <c:pt idx="19">
                  <c:v>19.8102667224496</c:v>
                </c:pt>
                <c:pt idx="20">
                  <c:v>19.2381706135951</c:v>
                </c:pt>
                <c:pt idx="21">
                  <c:v>19.8106599434666</c:v>
                </c:pt>
                <c:pt idx="22">
                  <c:v>20.2323781891649</c:v>
                </c:pt>
                <c:pt idx="23">
                  <c:v>20.5001158201997</c:v>
                </c:pt>
                <c:pt idx="24">
                  <c:v>20.6118351915344</c:v>
                </c:pt>
                <c:pt idx="25">
                  <c:v>20.5666860512951</c:v>
                </c:pt>
                <c:pt idx="26">
                  <c:v>20.3650120117009</c:v>
                </c:pt>
                <c:pt idx="27">
                  <c:v>20.0083479339672</c:v>
                </c:pt>
                <c:pt idx="28">
                  <c:v>19.4994082470852</c:v>
                </c:pt>
              </c:numCache>
            </c:numRef>
          </c:val>
        </c:ser>
        <c:ser>
          <c:idx val="20"/>
          <c:order val="20"/>
          <c:tx>
            <c:strRef>
              <c:f>Dataset!$W$8</c:f>
              <c:strCache>
                <c:ptCount val="1"/>
                <c:pt idx="0">
                  <c:v>Nov-15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W$9:$W$37</c:f>
              <c:numCache>
                <c:formatCode>General</c:formatCode>
                <c:ptCount val="29"/>
                <c:pt idx="0">
                  <c:v>15.8316706899064</c:v>
                </c:pt>
                <c:pt idx="1">
                  <c:v>16.2975106043858</c:v>
                </c:pt>
                <c:pt idx="2">
                  <c:v>16.6393166224599</c:v>
                </c:pt>
                <c:pt idx="3">
                  <c:v>16.854487393943</c:v>
                </c:pt>
                <c:pt idx="4">
                  <c:v>16.9413853393404</c:v>
                </c:pt>
                <c:pt idx="5">
                  <c:v>16.8993491128173</c:v>
                </c:pt>
                <c:pt idx="6">
                  <c:v>16.7286986354397</c:v>
                </c:pt>
                <c:pt idx="7">
                  <c:v>16.430732660382</c:v>
                </c:pt>
                <c:pt idx="8">
                  <c:v>16.0077188886311</c:v>
                </c:pt>
                <c:pt idx="9">
                  <c:v>17.0746600221033</c:v>
                </c:pt>
                <c:pt idx="10">
                  <c:v>18.0116526828456</c:v>
                </c:pt>
                <c:pt idx="11">
                  <c:v>18.8115657909383</c:v>
                </c:pt>
                <c:pt idx="12">
                  <c:v>19.4683115246279</c:v>
                </c:pt>
                <c:pt idx="13">
                  <c:v>19.9768916523272</c:v>
                </c:pt>
                <c:pt idx="14">
                  <c:v>20.3334355721753</c:v>
                </c:pt>
                <c:pt idx="15">
                  <c:v>20.5352297696551</c:v>
                </c:pt>
                <c:pt idx="16">
                  <c:v>20.580738469077</c:v>
                </c:pt>
                <c:pt idx="17">
                  <c:v>20.4696153217596</c:v>
                </c:pt>
                <c:pt idx="18">
                  <c:v>20.202706041952</c:v>
                </c:pt>
                <c:pt idx="19">
                  <c:v>19.7820419704377</c:v>
                </c:pt>
                <c:pt idx="20">
                  <c:v>19.2108246148048</c:v>
                </c:pt>
                <c:pt idx="21">
                  <c:v>19.7828279333926</c:v>
                </c:pt>
                <c:pt idx="22">
                  <c:v>20.2042719862091</c:v>
                </c:pt>
                <c:pt idx="23">
                  <c:v>20.4719493295376</c:v>
                </c:pt>
                <c:pt idx="24">
                  <c:v>20.5838227771674</c:v>
                </c:pt>
                <c:pt idx="25">
                  <c:v>20.5390409046109</c:v>
                </c:pt>
                <c:pt idx="26">
                  <c:v>20.3379445289583</c:v>
                </c:pt>
                <c:pt idx="27">
                  <c:v>19.9820641150537</c:v>
                </c:pt>
                <c:pt idx="28">
                  <c:v>19.4741081277333</c:v>
                </c:pt>
              </c:numCache>
            </c:numRef>
          </c:val>
        </c:ser>
        <c:ser>
          <c:idx val="21"/>
          <c:order val="21"/>
          <c:tx>
            <c:strRef>
              <c:f>Dataset!$X$8</c:f>
              <c:strCache>
                <c:ptCount val="1"/>
                <c:pt idx="0">
                  <c:v>Nov-22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X$9:$X$37</c:f>
              <c:numCache>
                <c:formatCode>General</c:formatCode>
                <c:ptCount val="29"/>
                <c:pt idx="0">
                  <c:v>15.7915252807531</c:v>
                </c:pt>
                <c:pt idx="1">
                  <c:v>16.2558653160315</c:v>
                </c:pt>
                <c:pt idx="2">
                  <c:v>16.596488400695</c:v>
                </c:pt>
                <c:pt idx="3">
                  <c:v>16.8108021873955</c:v>
                </c:pt>
                <c:pt idx="4">
                  <c:v>16.8971756188101</c:v>
                </c:pt>
                <c:pt idx="5">
                  <c:v>16.8549513409719</c:v>
                </c:pt>
                <c:pt idx="6">
                  <c:v>16.6844507061311</c:v>
                </c:pt>
                <c:pt idx="7">
                  <c:v>16.3869713270698</c:v>
                </c:pt>
                <c:pt idx="8">
                  <c:v>15.9647772014857</c:v>
                </c:pt>
                <c:pt idx="9">
                  <c:v>17.0289349785183</c:v>
                </c:pt>
                <c:pt idx="10">
                  <c:v>17.9634922780123</c:v>
                </c:pt>
                <c:pt idx="11">
                  <c:v>18.7613365546174</c:v>
                </c:pt>
                <c:pt idx="12">
                  <c:v>19.4163957316372</c:v>
                </c:pt>
                <c:pt idx="13">
                  <c:v>19.9236844131989</c:v>
                </c:pt>
                <c:pt idx="14">
                  <c:v>20.2793418261266</c:v>
                </c:pt>
                <c:pt idx="15">
                  <c:v>20.4806612027561</c:v>
                </c:pt>
                <c:pt idx="16">
                  <c:v>20.5261103810712</c:v>
                </c:pt>
                <c:pt idx="17">
                  <c:v>20.4153434653821</c:v>
                </c:pt>
                <c:pt idx="18">
                  <c:v>20.1492034588</c:v>
                </c:pt>
                <c:pt idx="19">
                  <c:v>19.7297158474748</c:v>
                </c:pt>
                <c:pt idx="20">
                  <c:v>19.1600731854221</c:v>
                </c:pt>
                <c:pt idx="21">
                  <c:v>19.7308935947927</c:v>
                </c:pt>
                <c:pt idx="22">
                  <c:v>20.1515499900676</c:v>
                </c:pt>
                <c:pt idx="23">
                  <c:v>20.4188409220796</c:v>
                </c:pt>
                <c:pt idx="24">
                  <c:v>20.5307321454412</c:v>
                </c:pt>
                <c:pt idx="25">
                  <c:v>20.4863721003811</c:v>
                </c:pt>
                <c:pt idx="26">
                  <c:v>20.2860983936274</c:v>
                </c:pt>
                <c:pt idx="27">
                  <c:v>19.931435229017</c:v>
                </c:pt>
                <c:pt idx="28">
                  <c:v>19.4250818073842</c:v>
                </c:pt>
              </c:numCache>
            </c:numRef>
          </c:val>
        </c:ser>
        <c:ser>
          <c:idx val="22"/>
          <c:order val="22"/>
          <c:tx>
            <c:strRef>
              <c:f>Dataset!$Y$8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Y$9:$Y$37</c:f>
              <c:numCache>
                <c:formatCode>General</c:formatCode>
                <c:ptCount val="29"/>
                <c:pt idx="0">
                  <c:v>15.7321403305432</c:v>
                </c:pt>
                <c:pt idx="1">
                  <c:v>16.1944147598136</c:v>
                </c:pt>
                <c:pt idx="2">
                  <c:v>16.5334399143069</c:v>
                </c:pt>
                <c:pt idx="3">
                  <c:v>16.7466356078883</c:v>
                </c:pt>
                <c:pt idx="4">
                  <c:v>16.8323792925986</c:v>
                </c:pt>
                <c:pt idx="5">
                  <c:v>16.7900184072238</c:v>
                </c:pt>
                <c:pt idx="6">
                  <c:v>16.6198753436797</c:v>
                </c:pt>
                <c:pt idx="7">
                  <c:v>16.3232449934151</c:v>
                </c:pt>
                <c:pt idx="8">
                  <c:v>15.9023848925058</c:v>
                </c:pt>
                <c:pt idx="9">
                  <c:v>16.9624628007684</c:v>
                </c:pt>
                <c:pt idx="10">
                  <c:v>17.8934461249021</c:v>
                </c:pt>
                <c:pt idx="11">
                  <c:v>18.6882495196672</c:v>
                </c:pt>
                <c:pt idx="12">
                  <c:v>19.340824051314</c:v>
                </c:pt>
                <c:pt idx="13">
                  <c:v>19.8462032336214</c:v>
                </c:pt>
                <c:pt idx="14">
                  <c:v>20.2005408258559</c:v>
                </c:pt>
                <c:pt idx="15">
                  <c:v>20.4011401049855</c:v>
                </c:pt>
                <c:pt idx="16">
                  <c:v>20.446474389371</c:v>
                </c:pt>
                <c:pt idx="17">
                  <c:v>20.3361986577346</c:v>
                </c:pt>
                <c:pt idx="18">
                  <c:v>20.0711521749804</c:v>
                </c:pt>
                <c:pt idx="19">
                  <c:v>19.6533521048815</c:v>
                </c:pt>
                <c:pt idx="20">
                  <c:v>19.085978158246</c:v>
                </c:pt>
                <c:pt idx="21">
                  <c:v>19.6549202016587</c:v>
                </c:pt>
                <c:pt idx="22">
                  <c:v>20.0742764343716</c:v>
                </c:pt>
                <c:pt idx="23">
                  <c:v>20.3408553022393</c:v>
                </c:pt>
                <c:pt idx="24">
                  <c:v>20.4526279791127</c:v>
                </c:pt>
                <c:pt idx="25">
                  <c:v>20.4087438074307</c:v>
                </c:pt>
                <c:pt idx="26">
                  <c:v>20.2095367722377</c:v>
                </c:pt>
                <c:pt idx="27">
                  <c:v>19.856522959356</c:v>
                </c:pt>
                <c:pt idx="28">
                  <c:v>19.3523890170573</c:v>
                </c:pt>
              </c:numCache>
            </c:numRef>
          </c:val>
        </c:ser>
        <c:ser>
          <c:idx val="23"/>
          <c:order val="23"/>
          <c:tx>
            <c:strRef>
              <c:f>Dataset!$Z$8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Z$9:$Z$37</c:f>
              <c:numCache>
                <c:formatCode>General</c:formatCode>
                <c:ptCount val="29"/>
                <c:pt idx="0">
                  <c:v>15.653588190691</c:v>
                </c:pt>
                <c:pt idx="1">
                  <c:v>16.1132338037693</c:v>
                </c:pt>
                <c:pt idx="2">
                  <c:v>16.4502479781644</c:v>
                </c:pt>
                <c:pt idx="3">
                  <c:v>16.6620658325143</c:v>
                </c:pt>
                <c:pt idx="4">
                  <c:v>16.7470753050484</c:v>
                </c:pt>
                <c:pt idx="5">
                  <c:v>16.7046294223505</c:v>
                </c:pt>
                <c:pt idx="6">
                  <c:v>16.5350512232175</c:v>
                </c:pt>
                <c:pt idx="7">
                  <c:v>16.239631300139</c:v>
                </c:pt>
                <c:pt idx="8">
                  <c:v>15.8206179771089</c:v>
                </c:pt>
                <c:pt idx="9">
                  <c:v>16.8753244749628</c:v>
                </c:pt>
                <c:pt idx="10">
                  <c:v>17.8015995639628</c:v>
                </c:pt>
                <c:pt idx="11">
                  <c:v>18.5923937313814</c:v>
                </c:pt>
                <c:pt idx="12">
                  <c:v>19.2416885561098</c:v>
                </c:pt>
                <c:pt idx="13">
                  <c:v>19.7445425124771</c:v>
                </c:pt>
                <c:pt idx="14">
                  <c:v>20.0971285782436</c:v>
                </c:pt>
                <c:pt idx="15">
                  <c:v>20.2967633605518</c:v>
                </c:pt>
                <c:pt idx="16">
                  <c:v>20.3419275181653</c:v>
                </c:pt>
                <c:pt idx="17">
                  <c:v>20.2322773245739</c:v>
                </c:pt>
                <c:pt idx="18">
                  <c:v>19.9686472839595</c:v>
                </c:pt>
                <c:pt idx="19">
                  <c:v>19.5530437801152</c:v>
                </c:pt>
                <c:pt idx="20">
                  <c:v>18.9886298066536</c:v>
                </c:pt>
                <c:pt idx="21">
                  <c:v>19.5550003158674</c:v>
                </c:pt>
                <c:pt idx="22">
                  <c:v>19.9725454650454</c:v>
                </c:pt>
                <c:pt idx="23">
                  <c:v>20.2380874834818</c:v>
                </c:pt>
                <c:pt idx="24">
                  <c:v>20.3496054360775</c:v>
                </c:pt>
                <c:pt idx="25">
                  <c:v>20.306250603877</c:v>
                </c:pt>
                <c:pt idx="26">
                  <c:v>20.1083529433316</c:v>
                </c:pt>
                <c:pt idx="27">
                  <c:v>19.7574185751319</c:v>
                </c:pt>
                <c:pt idx="28">
                  <c:v>19.2561183217201</c:v>
                </c:pt>
              </c:numCache>
            </c:numRef>
          </c:val>
        </c:ser>
        <c:gapWidth val="150"/>
        <c:shape val="box"/>
        <c:axId val="83794452"/>
        <c:axId val="429293"/>
        <c:axId val="95088751"/>
      </c:bar3DChart>
      <c:catAx>
        <c:axId val="8379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3"/>
        <c:crossesAt val="0"/>
        <c:auto val="1"/>
        <c:lblAlgn val="ctr"/>
        <c:lblOffset val="100"/>
        <c:noMultiLvlLbl val="0"/>
      </c:catAx>
      <c:valAx>
        <c:axId val="42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Amp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452"/>
        <c:crossesAt val="1"/>
        <c:crossBetween val="midCat"/>
      </c:valAx>
      <c:serAx>
        <c:axId val="9508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Haettenschweiler"/>
              </a:defRPr>
            </a:pPr>
          </a:p>
        </c:txPr>
        <c:crossAx val="42929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20</xdr:col>
      <xdr:colOff>205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89640" y="47520"/>
        <a:ext cx="126943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0</xdr:row>
      <xdr:rowOff>0</xdr:rowOff>
    </xdr:from>
    <xdr:to>
      <xdr:col>14</xdr:col>
      <xdr:colOff>479160</xdr:colOff>
      <xdr:row>32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04680" y="0"/>
          <a:ext cx="76089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6.70703125" defaultRowHeight="11.25" zeroHeight="false" outlineLevelRow="0" outlineLevelCol="0"/>
  <cols>
    <col collapsed="false" customWidth="false" hidden="false" outlineLevel="0" max="1" min="1" style="1" width="6.7"/>
    <col collapsed="false" customWidth="true" hidden="false" outlineLevel="0" max="2" min="2" style="1" width="5.41"/>
    <col collapsed="false" customWidth="true" hidden="false" outlineLevel="0" max="26" min="3" style="1" width="6.85"/>
    <col collapsed="false" customWidth="false" hidden="false" outlineLevel="0" max="257" min="27" style="1" width="6.7"/>
  </cols>
  <sheetData>
    <row r="1" customFormat="false" ht="22.5" hidden="false" customHeight="true" outlineLevel="0" collapsed="false">
      <c r="K1" s="2" t="s">
        <v>0</v>
      </c>
    </row>
    <row r="3" customFormat="false" ht="11.25" hidden="false" customHeight="false" outlineLevel="0" collapsed="false">
      <c r="A3" s="1" t="s">
        <v>1</v>
      </c>
      <c r="D3" s="1" t="s">
        <v>2</v>
      </c>
      <c r="F3" s="1" t="n">
        <v>1</v>
      </c>
      <c r="H3" s="1" t="s">
        <v>3</v>
      </c>
      <c r="J3" s="1" t="n">
        <v>4</v>
      </c>
      <c r="L3" s="1" t="s">
        <v>4</v>
      </c>
      <c r="N3" s="1" t="n">
        <v>5</v>
      </c>
      <c r="Q3" s="1" t="s">
        <v>5</v>
      </c>
      <c r="S3" s="1" t="n">
        <v>1</v>
      </c>
    </row>
    <row r="5" customFormat="false" ht="11.25" hidden="false" customHeight="false" outlineLevel="0" collapsed="false">
      <c r="A5" s="1" t="s">
        <v>6</v>
      </c>
      <c r="C5" s="1" t="n">
        <v>0</v>
      </c>
      <c r="E5" s="1" t="s">
        <v>7</v>
      </c>
      <c r="G5" s="1" t="n">
        <v>20</v>
      </c>
      <c r="I5" s="1" t="s">
        <v>8</v>
      </c>
      <c r="K5" s="1" t="n">
        <v>20</v>
      </c>
      <c r="M5" s="1" t="s">
        <v>9</v>
      </c>
      <c r="O5" s="1" t="n">
        <v>22</v>
      </c>
      <c r="Q5" s="1" t="s">
        <v>10</v>
      </c>
      <c r="S5" s="1" t="n">
        <v>60</v>
      </c>
      <c r="U5" s="1" t="s">
        <v>11</v>
      </c>
      <c r="W5" s="1" t="n">
        <v>-60</v>
      </c>
    </row>
    <row r="6" customFormat="false" ht="6" hidden="false" customHeight="true" outlineLevel="0" collapsed="false"/>
    <row r="7" customFormat="false" ht="11.25" hidden="false" customHeight="false" outlineLevel="0" collapsed="false">
      <c r="B7" s="3" t="s">
        <v>12</v>
      </c>
      <c r="C7" s="3" t="n">
        <v>147</v>
      </c>
      <c r="D7" s="3" t="n">
        <v>145</v>
      </c>
      <c r="E7" s="3" t="n">
        <v>143</v>
      </c>
      <c r="F7" s="3" t="n">
        <v>141</v>
      </c>
      <c r="G7" s="3" t="n">
        <v>139</v>
      </c>
      <c r="H7" s="3" t="n">
        <v>137</v>
      </c>
      <c r="I7" s="3" t="n">
        <v>135</v>
      </c>
      <c r="J7" s="3" t="n">
        <v>133</v>
      </c>
      <c r="K7" s="3" t="n">
        <v>131</v>
      </c>
      <c r="L7" s="3" t="n">
        <v>129</v>
      </c>
      <c r="M7" s="3" t="n">
        <v>127</v>
      </c>
      <c r="N7" s="3" t="n">
        <v>125</v>
      </c>
      <c r="O7" s="3" t="n">
        <v>123</v>
      </c>
      <c r="P7" s="3" t="n">
        <v>121</v>
      </c>
      <c r="Q7" s="3" t="n">
        <v>119</v>
      </c>
      <c r="R7" s="3" t="n">
        <v>117</v>
      </c>
      <c r="S7" s="3" t="n">
        <v>115</v>
      </c>
      <c r="T7" s="3" t="n">
        <v>113</v>
      </c>
      <c r="U7" s="3" t="n">
        <v>111</v>
      </c>
      <c r="V7" s="3" t="n">
        <v>109</v>
      </c>
      <c r="W7" s="3" t="n">
        <v>107</v>
      </c>
      <c r="X7" s="3" t="n">
        <v>105</v>
      </c>
      <c r="Y7" s="3" t="n">
        <v>103</v>
      </c>
      <c r="Z7" s="3" t="n">
        <v>101</v>
      </c>
    </row>
    <row r="8" customFormat="false" ht="11.25" hidden="false" customHeight="false" outlineLevel="0" collapsed="false">
      <c r="A8" s="3" t="s">
        <v>13</v>
      </c>
      <c r="C8" s="4" t="n">
        <v>42156</v>
      </c>
      <c r="D8" s="4" t="n">
        <v>44713</v>
      </c>
      <c r="E8" s="4" t="n">
        <v>37073</v>
      </c>
      <c r="F8" s="4" t="n">
        <v>39264</v>
      </c>
      <c r="G8" s="4" t="n">
        <v>42186</v>
      </c>
      <c r="H8" s="4" t="n">
        <v>44743</v>
      </c>
      <c r="I8" s="4" t="n">
        <v>37104</v>
      </c>
      <c r="J8" s="4" t="n">
        <v>39295</v>
      </c>
      <c r="K8" s="4" t="n">
        <v>42217</v>
      </c>
      <c r="L8" s="4" t="n">
        <v>44774</v>
      </c>
      <c r="M8" s="4" t="n">
        <v>37135</v>
      </c>
      <c r="N8" s="4" t="n">
        <v>39326</v>
      </c>
      <c r="O8" s="4" t="n">
        <v>42248</v>
      </c>
      <c r="P8" s="4" t="n">
        <v>44805</v>
      </c>
      <c r="Q8" s="4" t="n">
        <v>37165</v>
      </c>
      <c r="R8" s="4" t="n">
        <v>39356</v>
      </c>
      <c r="S8" s="4" t="n">
        <v>42278</v>
      </c>
      <c r="T8" s="4" t="n">
        <v>44835</v>
      </c>
      <c r="U8" s="4" t="n">
        <v>37196</v>
      </c>
      <c r="V8" s="4" t="n">
        <v>39387</v>
      </c>
      <c r="W8" s="4" t="n">
        <v>42309</v>
      </c>
      <c r="X8" s="4" t="n">
        <v>44866</v>
      </c>
      <c r="Y8" s="4" t="n">
        <v>37226</v>
      </c>
      <c r="Z8" s="4" t="n">
        <v>39417</v>
      </c>
    </row>
    <row r="9" customFormat="false" ht="11.25" hidden="false" customHeight="false" outlineLevel="0" collapsed="false">
      <c r="A9" s="3" t="n">
        <v>20</v>
      </c>
      <c r="B9" s="1" t="n">
        <v>720</v>
      </c>
      <c r="C9" s="5" t="n">
        <f aca="false">((SIN(RADIANS(C$7-$O$5))*SIN(RADIANS(IF(($A9+$C$5)&gt;180,180,IF(($A9+$P$5)&gt;0,($A9+$C$5),0))))*200*$F$3)+(SIN(RADIANS(C$7-$G$5))*SIN(RADIANS(IF(($A9+$S$5)&gt;180,180,IF(($A9+$S$5)&gt;0,($A9+$S$5),0))))*200*$J$3)+(SIN(RADIANS(C$7-$K$5))*SIN(RADIANS(IF(($A9+$W$5)&gt;180,180,IF(($A9+$W$5)&gt;0,($A9+$W$5),0))))*200*$N$3))/18/3*$S$3</f>
        <v>12.6895417336851</v>
      </c>
      <c r="D9" s="5" t="n">
        <f aca="false">((SIN(RADIANS(D$7-$O$5))*SIN(RADIANS(IF(($A9+$C$5)&gt;180,180,IF(($A9+$P$5)&gt;0,($A9+$C$5),0))))*200*$F$3)+(SIN(RADIANS(D$7-$G$5))*SIN(RADIANS(IF(($A9+$S$5)&gt;180,180,IF(($A9+$S$5)&gt;0,($A9+$S$5),0))))*200*$J$3)+(SIN(RADIANS(D$7-$K$5))*SIN(RADIANS(IF(($A9+$W$5)&gt;180,180,IF(($A9+$W$5)&gt;0,($A9+$W$5),0))))*200*$N$3))/18/3*$S$3</f>
        <v>13.0135976455486</v>
      </c>
      <c r="E9" s="5" t="n">
        <f aca="false">((SIN(RADIANS(E$7-$O$5))*SIN(RADIANS(IF(($A9+$C$5)&gt;180,180,IF(($A9+$P$5)&gt;0,($A9+$C$5),0))))*200*$F$3)+(SIN(RADIANS(E$7-$G$5))*SIN(RADIANS(IF(($A9+$S$5)&gt;180,180,IF(($A9+$S$5)&gt;0,($A9+$S$5),0))))*200*$J$3)+(SIN(RADIANS(E$7-$K$5))*SIN(RADIANS(IF(($A9+$W$5)&gt;180,180,IF(($A9+$W$5)&gt;0,($A9+$W$5),0))))*200*$N$3))/18/3*$S$3</f>
        <v>13.321798493272</v>
      </c>
      <c r="F9" s="5" t="n">
        <f aca="false">((SIN(RADIANS(F$7-$O$5))*SIN(RADIANS(IF(($A9+$C$5)&gt;180,180,IF(($A9+$P$5)&gt;0,($A9+$C$5),0))))*200*$F$3)+(SIN(RADIANS(F$7-$G$5))*SIN(RADIANS(IF(($A9+$S$5)&gt;180,180,IF(($A9+$S$5)&gt;0,($A9+$S$5),0))))*200*$J$3)+(SIN(RADIANS(F$7-$K$5))*SIN(RADIANS(IF(($A9+$W$5)&gt;180,180,IF(($A9+$W$5)&gt;0,($A9+$W$5),0))))*200*$N$3))/18/3*$S$3</f>
        <v>13.6137687815971</v>
      </c>
      <c r="G9" s="5" t="n">
        <f aca="false">((SIN(RADIANS(G$7-$O$5))*SIN(RADIANS(IF(($A9+$C$5)&gt;180,180,IF(($A9+$P$5)&gt;0,($A9+$C$5),0))))*200*$F$3)+(SIN(RADIANS(G$7-$G$5))*SIN(RADIANS(IF(($A9+$S$5)&gt;180,180,IF(($A9+$S$5)&gt;0,($A9+$S$5),0))))*200*$J$3)+(SIN(RADIANS(G$7-$K$5))*SIN(RADIANS(IF(($A9+$W$5)&gt;180,180,IF(($A9+$W$5)&gt;0,($A9+$W$5),0))))*200*$N$3))/18/3*$S$3</f>
        <v>13.8891527897022</v>
      </c>
      <c r="H9" s="5" t="n">
        <f aca="false">((SIN(RADIANS(H$7-$O$5))*SIN(RADIANS(IF(($A9+$C$5)&gt;180,180,IF(($A9+$P$5)&gt;0,($A9+$C$5),0))))*200*$F$3)+(SIN(RADIANS(H$7-$G$5))*SIN(RADIANS(IF(($A9+$S$5)&gt;180,180,IF(($A9+$S$5)&gt;0,($A9+$S$5),0))))*200*$J$3)+(SIN(RADIANS(H$7-$K$5))*SIN(RADIANS(IF(($A9+$W$5)&gt;180,180,IF(($A9+$W$5)&gt;0,($A9+$W$5),0))))*200*$N$3))/18/3*$S$3</f>
        <v>14.147615004593</v>
      </c>
      <c r="I9" s="5" t="n">
        <f aca="false">((SIN(RADIANS(I$7-$O$5))*SIN(RADIANS(IF(($A9+$C$5)&gt;180,180,IF(($A9+$P$5)&gt;0,($A9+$C$5),0))))*200*$F$3)+(SIN(RADIANS(I$7-$G$5))*SIN(RADIANS(IF(($A9+$S$5)&gt;180,180,IF(($A9+$S$5)&gt;0,($A9+$S$5),0))))*200*$J$3)+(SIN(RADIANS(I$7-$K$5))*SIN(RADIANS(IF(($A9+$W$5)&gt;180,180,IF(($A9+$W$5)&gt;0,($A9+$W$5),0))))*200*$N$3))/18/3*$S$3</f>
        <v>14.3888405298737</v>
      </c>
      <c r="J9" s="5" t="n">
        <f aca="false">((SIN(RADIANS(J$7-$O$5))*SIN(RADIANS(IF(($A9+$C$5)&gt;180,180,IF(($A9+$P$5)&gt;0,($A9+$C$5),0))))*200*$F$3)+(SIN(RADIANS(J$7-$G$5))*SIN(RADIANS(IF(($A9+$S$5)&gt;180,180,IF(($A9+$S$5)&gt;0,($A9+$S$5),0))))*200*$J$3)+(SIN(RADIANS(J$7-$K$5))*SIN(RADIANS(IF(($A9+$W$5)&gt;180,180,IF(($A9+$W$5)&gt;0,($A9+$W$5),0))))*200*$N$3))/18/3*$S$3</f>
        <v>14.6125354693997</v>
      </c>
      <c r="K9" s="5" t="n">
        <f aca="false">((SIN(RADIANS(K$7-$O$5))*SIN(RADIANS(IF(($A9+$C$5)&gt;180,180,IF(($A9+$P$5)&gt;0,($A9+$C$5),0))))*200*$F$3)+(SIN(RADIANS(K$7-$G$5))*SIN(RADIANS(IF(($A9+$S$5)&gt;180,180,IF(($A9+$S$5)&gt;0,($A9+$S$5),0))))*200*$J$3)+(SIN(RADIANS(K$7-$K$5))*SIN(RADIANS(IF(($A9+$W$5)&gt;180,180,IF(($A9+$W$5)&gt;0,($A9+$W$5),0))))*200*$N$3))/18/3*$S$3</f>
        <v>14.8184272853449</v>
      </c>
      <c r="L9" s="5" t="n">
        <f aca="false">((SIN(RADIANS(L$7-$O$5))*SIN(RADIANS(IF(($A9+$C$5)&gt;180,180,IF(($A9+$P$5)&gt;0,($A9+$C$5),0))))*200*$F$3)+(SIN(RADIANS(L$7-$G$5))*SIN(RADIANS(IF(($A9+$S$5)&gt;180,180,IF(($A9+$S$5)&gt;0,($A9+$S$5),0))))*200*$J$3)+(SIN(RADIANS(L$7-$K$5))*SIN(RADIANS(IF(($A9+$W$5)&gt;180,180,IF(($A9+$W$5)&gt;0,($A9+$W$5),0))))*200*$N$3))/18/3*$S$3</f>
        <v>15.0062651302465</v>
      </c>
      <c r="M9" s="5" t="n">
        <f aca="false">((SIN(RADIANS(M$7-$O$5))*SIN(RADIANS(IF(($A9+$C$5)&gt;180,180,IF(($A9+$P$5)&gt;0,($A9+$C$5),0))))*200*$F$3)+(SIN(RADIANS(M$7-$G$5))*SIN(RADIANS(IF(($A9+$S$5)&gt;180,180,IF(($A9+$S$5)&gt;0,($A9+$S$5),0))))*200*$J$3)+(SIN(RADIANS(M$7-$K$5))*SIN(RADIANS(IF(($A9+$W$5)&gt;180,180,IF(($A9+$W$5)&gt;0,($A9+$W$5),0))))*200*$N$3))/18/3*$S$3</f>
        <v>15.1758201526249</v>
      </c>
      <c r="N9" s="5" t="n">
        <f aca="false">((SIN(RADIANS(N$7-$O$5))*SIN(RADIANS(IF(($A9+$C$5)&gt;180,180,IF(($A9+$P$5)&gt;0,($A9+$C$5),0))))*200*$F$3)+(SIN(RADIANS(N$7-$G$5))*SIN(RADIANS(IF(($A9+$S$5)&gt;180,180,IF(($A9+$S$5)&gt;0,($A9+$S$5),0))))*200*$J$3)+(SIN(RADIANS(N$7-$K$5))*SIN(RADIANS(IF(($A9+$W$5)&gt;180,180,IF(($A9+$W$5)&gt;0,($A9+$W$5),0))))*200*$N$3))/18/3*$S$3</f>
        <v>15.3268857758033</v>
      </c>
      <c r="O9" s="5" t="n">
        <f aca="false">((SIN(RADIANS(O$7-$O$5))*SIN(RADIANS(IF(($A9+$C$5)&gt;180,180,IF(($A9+$P$5)&gt;0,($A9+$C$5),0))))*200*$F$3)+(SIN(RADIANS(O$7-$G$5))*SIN(RADIANS(IF(($A9+$S$5)&gt;180,180,IF(($A9+$S$5)&gt;0,($A9+$S$5),0))))*200*$J$3)+(SIN(RADIANS(O$7-$K$5))*SIN(RADIANS(IF(($A9+$W$5)&gt;180,180,IF(($A9+$W$5)&gt;0,($A9+$W$5),0))))*200*$N$3))/18/3*$S$3</f>
        <v>15.4592779495895</v>
      </c>
      <c r="P9" s="5" t="n">
        <f aca="false">((SIN(RADIANS(P$7-$O$5))*SIN(RADIANS(IF(($A9+$C$5)&gt;180,180,IF(($A9+$P$5)&gt;0,($A9+$C$5),0))))*200*$F$3)+(SIN(RADIANS(P$7-$G$5))*SIN(RADIANS(IF(($A9+$S$5)&gt;180,180,IF(($A9+$S$5)&gt;0,($A9+$S$5),0))))*200*$J$3)+(SIN(RADIANS(P$7-$K$5))*SIN(RADIANS(IF(($A9+$W$5)&gt;180,180,IF(($A9+$W$5)&gt;0,($A9+$W$5),0))))*200*$N$3))/18/3*$S$3</f>
        <v>15.5728353745134</v>
      </c>
      <c r="Q9" s="5" t="n">
        <f aca="false">((SIN(RADIANS(Q$7-$O$5))*SIN(RADIANS(IF(($A9+$C$5)&gt;180,180,IF(($A9+$P$5)&gt;0,($A9+$C$5),0))))*200*$F$3)+(SIN(RADIANS(Q$7-$G$5))*SIN(RADIANS(IF(($A9+$S$5)&gt;180,180,IF(($A9+$S$5)&gt;0,($A9+$S$5),0))))*200*$J$3)+(SIN(RADIANS(Q$7-$K$5))*SIN(RADIANS(IF(($A9+$W$5)&gt;180,180,IF(($A9+$W$5)&gt;0,($A9+$W$5),0))))*200*$N$3))/18/3*$S$3</f>
        <v>15.6674196983449</v>
      </c>
      <c r="R9" s="5" t="n">
        <f aca="false">((SIN(RADIANS(R$7-$O$5))*SIN(RADIANS(IF(($A9+$C$5)&gt;180,180,IF(($A9+$P$5)&gt;0,($A9+$C$5),0))))*200*$F$3)+(SIN(RADIANS(R$7-$G$5))*SIN(RADIANS(IF(($A9+$S$5)&gt;180,180,IF(($A9+$S$5)&gt;0,($A9+$S$5),0))))*200*$J$3)+(SIN(RADIANS(R$7-$K$5))*SIN(RADIANS(IF(($A9+$W$5)&gt;180,180,IF(($A9+$W$5)&gt;0,($A9+$W$5),0))))*200*$N$3))/18/3*$S$3</f>
        <v>15.7429156846549</v>
      </c>
      <c r="S9" s="5" t="n">
        <f aca="false">((SIN(RADIANS(S$7-$O$5))*SIN(RADIANS(IF(($A9+$C$5)&gt;180,180,IF(($A9+$P$5)&gt;0,($A9+$C$5),0))))*200*$F$3)+(SIN(RADIANS(S$7-$G$5))*SIN(RADIANS(IF(($A9+$S$5)&gt;180,180,IF(($A9+$S$5)&gt;0,($A9+$S$5),0))))*200*$J$3)+(SIN(RADIANS(S$7-$K$5))*SIN(RADIANS(IF(($A9+$W$5)&gt;180,180,IF(($A9+$W$5)&gt;0,($A9+$W$5),0))))*200*$N$3))/18/3*$S$3</f>
        <v>15.7992313532135</v>
      </c>
      <c r="T9" s="5" t="n">
        <f aca="false">((SIN(RADIANS(T$7-$O$5))*SIN(RADIANS(IF(($A9+$C$5)&gt;180,180,IF(($A9+$P$5)&gt;0,($A9+$C$5),0))))*200*$F$3)+(SIN(RADIANS(T$7-$G$5))*SIN(RADIANS(IF(($A9+$S$5)&gt;180,180,IF(($A9+$S$5)&gt;0,($A9+$S$5),0))))*200*$J$3)+(SIN(RADIANS(T$7-$K$5))*SIN(RADIANS(IF(($A9+$W$5)&gt;180,180,IF(($A9+$W$5)&gt;0,($A9+$W$5),0))))*200*$N$3))/18/3*$S$3</f>
        <v>15.8362980920531</v>
      </c>
      <c r="U9" s="5" t="n">
        <f aca="false">((SIN(RADIANS(U$7-$O$5))*SIN(RADIANS(IF(($A9+$C$5)&gt;180,180,IF(($A9+$P$5)&gt;0,($A9+$C$5),0))))*200*$F$3)+(SIN(RADIANS(U$7-$G$5))*SIN(RADIANS(IF(($A9+$S$5)&gt;180,180,IF(($A9+$S$5)&gt;0,($A9+$S$5),0))))*200*$J$3)+(SIN(RADIANS(U$7-$K$5))*SIN(RADIANS(IF(($A9+$W$5)&gt;180,180,IF(($A9+$W$5)&gt;0,($A9+$W$5),0))))*200*$N$3))/18/3*$S$3</f>
        <v>15.8540707410623</v>
      </c>
      <c r="V9" s="5" t="n">
        <f aca="false">((SIN(RADIANS(V$7-$O$5))*SIN(RADIANS(IF(($A9+$C$5)&gt;180,180,IF(($A9+$P$5)&gt;0,($A9+$C$5),0))))*200*$F$3)+(SIN(RADIANS(V$7-$G$5))*SIN(RADIANS(IF(($A9+$S$5)&gt;180,180,IF(($A9+$S$5)&gt;0,($A9+$S$5),0))))*200*$J$3)+(SIN(RADIANS(V$7-$K$5))*SIN(RADIANS(IF(($A9+$W$5)&gt;180,180,IF(($A9+$W$5)&gt;0,($A9+$W$5),0))))*200*$N$3))/18/3*$S$3</f>
        <v>15.852527647006</v>
      </c>
      <c r="W9" s="5" t="n">
        <f aca="false">((SIN(RADIANS(W$7-$O$5))*SIN(RADIANS(IF(($A9+$C$5)&gt;180,180,IF(($A9+$P$5)&gt;0,($A9+$C$5),0))))*200*$F$3)+(SIN(RADIANS(W$7-$G$5))*SIN(RADIANS(IF(($A9+$S$5)&gt;180,180,IF(($A9+$S$5)&gt;0,($A9+$S$5),0))))*200*$J$3)+(SIN(RADIANS(W$7-$K$5))*SIN(RADIANS(IF(($A9+$W$5)&gt;180,180,IF(($A9+$W$5)&gt;0,($A9+$W$5),0))))*200*$N$3))/18/3*$S$3</f>
        <v>15.8316706899064</v>
      </c>
      <c r="X9" s="5" t="n">
        <f aca="false">((SIN(RADIANS(X$7-$O$5))*SIN(RADIANS(IF(($A9+$C$5)&gt;180,180,IF(($A9+$P$5)&gt;0,($A9+$C$5),0))))*200*$F$3)+(SIN(RADIANS(X$7-$G$5))*SIN(RADIANS(IF(($A9+$S$5)&gt;180,180,IF(($A9+$S$5)&gt;0,($A9+$S$5),0))))*200*$J$3)+(SIN(RADIANS(X$7-$K$5))*SIN(RADIANS(IF(($A9+$W$5)&gt;180,180,IF(($A9+$W$5)&gt;0,($A9+$W$5),0))))*200*$N$3))/18/3*$S$3</f>
        <v>15.7915252807531</v>
      </c>
      <c r="Y9" s="5" t="n">
        <f aca="false">((SIN(RADIANS(Y$7-$O$5))*SIN(RADIANS(IF(($A9+$C$5)&gt;180,180,IF(($A9+$P$5)&gt;0,($A9+$C$5),0))))*200*$F$3)+(SIN(RADIANS(Y$7-$G$5))*SIN(RADIANS(IF(($A9+$S$5)&gt;180,180,IF(($A9+$S$5)&gt;0,($A9+$S$5),0))))*200*$J$3)+(SIN(RADIANS(Y$7-$K$5))*SIN(RADIANS(IF(($A9+$W$5)&gt;180,180,IF(($A9+$W$5)&gt;0,($A9+$W$5),0))))*200*$N$3))/18/3*$S$3</f>
        <v>15.7321403305432</v>
      </c>
      <c r="Z9" s="5" t="n">
        <f aca="false">((SIN(RADIANS(Z$7-$O$5))*SIN(RADIANS(IF(($A9+$C$5)&gt;180,180,IF(($A9+$P$5)&gt;0,($A9+$C$5),0))))*200*$F$3)+(SIN(RADIANS(Z$7-$G$5))*SIN(RADIANS(IF(($A9+$S$5)&gt;180,180,IF(($A9+$S$5)&gt;0,($A9+$S$5),0))))*200*$J$3)+(SIN(RADIANS(Z$7-$K$5))*SIN(RADIANS(IF(($A9+$W$5)&gt;180,180,IF(($A9+$W$5)&gt;0,($A9+$W$5),0))))*200*$N$3))/18/3*$S$3</f>
        <v>15.653588190691</v>
      </c>
    </row>
    <row r="10" customFormat="false" ht="11.25" hidden="false" customHeight="false" outlineLevel="0" collapsed="false">
      <c r="A10" s="3" t="n">
        <v>25</v>
      </c>
      <c r="B10" s="1" t="n">
        <v>740</v>
      </c>
      <c r="C10" s="5" t="n">
        <f aca="false">((SIN(RADIANS(C$7-$O$5))*SIN(RADIANS(IF(($A10+$C$5)&gt;180,180,IF(($A10+$P$5)&gt;0,($A10+$C$5),0))))*200*$F$3)+(SIN(RADIANS(C$7-$G$5))*SIN(RADIANS(IF(($A10+$S$5)&gt;180,180,IF(($A10+$S$5)&gt;0,($A10+$S$5),0))))*200*$J$3)+(SIN(RADIANS(C$7-$K$5))*SIN(RADIANS(IF(($A10+$W$5)&gt;180,180,IF(($A10+$W$5)&gt;0,($A10+$W$5),0))))*200*$N$3))/18/3*$S$3</f>
        <v>13.0687942826904</v>
      </c>
      <c r="D10" s="5" t="n">
        <f aca="false">((SIN(RADIANS(D$7-$O$5))*SIN(RADIANS(IF(($A10+$C$5)&gt;180,180,IF(($A10+$P$5)&gt;0,($A10+$C$5),0))))*200*$F$3)+(SIN(RADIANS(D$7-$G$5))*SIN(RADIANS(IF(($A10+$S$5)&gt;180,180,IF(($A10+$S$5)&gt;0,($A10+$S$5),0))))*200*$J$3)+(SIN(RADIANS(D$7-$K$5))*SIN(RADIANS(IF(($A10+$W$5)&gt;180,180,IF(($A10+$W$5)&gt;0,($A10+$W$5),0))))*200*$N$3))/18/3*$S$3</f>
        <v>13.4021377459445</v>
      </c>
      <c r="E10" s="5" t="n">
        <f aca="false">((SIN(RADIANS(E$7-$O$5))*SIN(RADIANS(IF(($A10+$C$5)&gt;180,180,IF(($A10+$P$5)&gt;0,($A10+$C$5),0))))*200*$F$3)+(SIN(RADIANS(E$7-$G$5))*SIN(RADIANS(IF(($A10+$S$5)&gt;180,180,IF(($A10+$S$5)&gt;0,($A10+$S$5),0))))*200*$J$3)+(SIN(RADIANS(E$7-$K$5))*SIN(RADIANS(IF(($A10+$W$5)&gt;180,180,IF(($A10+$W$5)&gt;0,($A10+$W$5),0))))*200*$N$3))/18/3*$S$3</f>
        <v>13.7191527687963</v>
      </c>
      <c r="F10" s="5" t="n">
        <f aca="false">((SIN(RADIANS(F$7-$O$5))*SIN(RADIANS(IF(($A10+$C$5)&gt;180,180,IF(($A10+$P$5)&gt;0,($A10+$C$5),0))))*200*$F$3)+(SIN(RADIANS(F$7-$G$5))*SIN(RADIANS(IF(($A10+$S$5)&gt;180,180,IF(($A10+$S$5)&gt;0,($A10+$S$5),0))))*200*$J$3)+(SIN(RADIANS(F$7-$K$5))*SIN(RADIANS(IF(($A10+$W$5)&gt;180,180,IF(($A10+$W$5)&gt;0,($A10+$W$5),0))))*200*$N$3))/18/3*$S$3</f>
        <v>14.0194531172727</v>
      </c>
      <c r="G10" s="5" t="n">
        <f aca="false">((SIN(RADIANS(G$7-$O$5))*SIN(RADIANS(IF(($A10+$C$5)&gt;180,180,IF(($A10+$P$5)&gt;0,($A10+$C$5),0))))*200*$F$3)+(SIN(RADIANS(G$7-$G$5))*SIN(RADIANS(IF(($A10+$S$5)&gt;180,180,IF(($A10+$S$5)&gt;0,($A10+$S$5),0))))*200*$J$3)+(SIN(RADIANS(G$7-$K$5))*SIN(RADIANS(IF(($A10+$W$5)&gt;180,180,IF(($A10+$W$5)&gt;0,($A10+$W$5),0))))*200*$N$3))/18/3*$S$3</f>
        <v>14.302672921657</v>
      </c>
      <c r="H10" s="5" t="n">
        <f aca="false">((SIN(RADIANS(H$7-$O$5))*SIN(RADIANS(IF(($A10+$C$5)&gt;180,180,IF(($A10+$P$5)&gt;0,($A10+$C$5),0))))*200*$F$3)+(SIN(RADIANS(H$7-$G$5))*SIN(RADIANS(IF(($A10+$S$5)&gt;180,180,IF(($A10+$S$5)&gt;0,($A10+$S$5),0))))*200*$J$3)+(SIN(RADIANS(H$7-$K$5))*SIN(RADIANS(IF(($A10+$W$5)&gt;180,180,IF(($A10+$W$5)&gt;0,($A10+$W$5),0))))*200*$N$3))/18/3*$S$3</f>
        <v>14.5684671222441</v>
      </c>
      <c r="I10" s="5" t="n">
        <f aca="false">((SIN(RADIANS(I$7-$O$5))*SIN(RADIANS(IF(($A10+$C$5)&gt;180,180,IF(($A10+$P$5)&gt;0,($A10+$C$5),0))))*200*$F$3)+(SIN(RADIANS(I$7-$G$5))*SIN(RADIANS(IF(($A10+$S$5)&gt;180,180,IF(($A10+$S$5)&gt;0,($A10+$S$5),0))))*200*$J$3)+(SIN(RADIANS(I$7-$K$5))*SIN(RADIANS(IF(($A10+$W$5)&gt;180,180,IF(($A10+$W$5)&gt;0,($A10+$W$5),0))))*200*$N$3))/18/3*$S$3</f>
        <v>14.8165118897431</v>
      </c>
      <c r="J10" s="5" t="n">
        <f aca="false">((SIN(RADIANS(J$7-$O$5))*SIN(RADIANS(IF(($A10+$C$5)&gt;180,180,IF(($A10+$P$5)&gt;0,($A10+$C$5),0))))*200*$F$3)+(SIN(RADIANS(J$7-$G$5))*SIN(RADIANS(IF(($A10+$S$5)&gt;180,180,IF(($A10+$S$5)&gt;0,($A10+$S$5),0))))*200*$J$3)+(SIN(RADIANS(J$7-$K$5))*SIN(RADIANS(IF(($A10+$W$5)&gt;180,180,IF(($A10+$W$5)&gt;0,($A10+$W$5),0))))*200*$N$3))/18/3*$S$3</f>
        <v>15.0465050198131</v>
      </c>
      <c r="K10" s="5" t="n">
        <f aca="false">((SIN(RADIANS(K$7-$O$5))*SIN(RADIANS(IF(($A10+$C$5)&gt;180,180,IF(($A10+$P$5)&gt;0,($A10+$C$5),0))))*200*$F$3)+(SIN(RADIANS(K$7-$G$5))*SIN(RADIANS(IF(($A10+$S$5)&gt;180,180,IF(($A10+$S$5)&gt;0,($A10+$S$5),0))))*200*$J$3)+(SIN(RADIANS(K$7-$K$5))*SIN(RADIANS(IF(($A10+$W$5)&gt;180,180,IF(($A10+$W$5)&gt;0,($A10+$W$5),0))))*200*$N$3))/18/3*$S$3</f>
        <v>15.258166301253</v>
      </c>
      <c r="L10" s="5" t="n">
        <f aca="false">((SIN(RADIANS(L$7-$O$5))*SIN(RADIANS(IF(($A10+$C$5)&gt;180,180,IF(($A10+$P$5)&gt;0,($A10+$C$5),0))))*200*$F$3)+(SIN(RADIANS(L$7-$G$5))*SIN(RADIANS(IF(($A10+$S$5)&gt;180,180,IF(($A10+$S$5)&gt;0,($A10+$S$5),0))))*200*$J$3)+(SIN(RADIANS(L$7-$K$5))*SIN(RADIANS(IF(($A10+$W$5)&gt;180,180,IF(($A10+$W$5)&gt;0,($A10+$W$5),0))))*200*$N$3))/18/3*$S$3</f>
        <v>15.451237857395</v>
      </c>
      <c r="M10" s="5" t="n">
        <f aca="false">((SIN(RADIANS(M$7-$O$5))*SIN(RADIANS(IF(($A10+$C$5)&gt;180,180,IF(($A10+$P$5)&gt;0,($A10+$C$5),0))))*200*$F$3)+(SIN(RADIANS(M$7-$G$5))*SIN(RADIANS(IF(($A10+$S$5)&gt;180,180,IF(($A10+$S$5)&gt;0,($A10+$S$5),0))))*200*$J$3)+(SIN(RADIANS(M$7-$K$5))*SIN(RADIANS(IF(($A10+$W$5)&gt;180,180,IF(($A10+$W$5)&gt;0,($A10+$W$5),0))))*200*$N$3))/18/3*$S$3</f>
        <v>15.6254844602886</v>
      </c>
      <c r="N10" s="5" t="n">
        <f aca="false">((SIN(RADIANS(N$7-$O$5))*SIN(RADIANS(IF(($A10+$C$5)&gt;180,180,IF(($A10+$P$5)&gt;0,($A10+$C$5),0))))*200*$F$3)+(SIN(RADIANS(N$7-$G$5))*SIN(RADIANS(IF(($A10+$S$5)&gt;180,180,IF(($A10+$S$5)&gt;0,($A10+$S$5),0))))*200*$J$3)+(SIN(RADIANS(N$7-$K$5))*SIN(RADIANS(IF(($A10+$W$5)&gt;180,180,IF(($A10+$W$5)&gt;0,($A10+$W$5),0))))*200*$N$3))/18/3*$S$3</f>
        <v>15.7806938172887</v>
      </c>
      <c r="O10" s="5" t="n">
        <f aca="false">((SIN(RADIANS(O$7-$O$5))*SIN(RADIANS(IF(($A10+$C$5)&gt;180,180,IF(($A10+$P$5)&gt;0,($A10+$C$5),0))))*200*$F$3)+(SIN(RADIANS(O$7-$G$5))*SIN(RADIANS(IF(($A10+$S$5)&gt;180,180,IF(($A10+$S$5)&gt;0,($A10+$S$5),0))))*200*$J$3)+(SIN(RADIANS(O$7-$K$5))*SIN(RADIANS(IF(($A10+$W$5)&gt;180,180,IF(($A10+$W$5)&gt;0,($A10+$W$5),0))))*200*$N$3))/18/3*$S$3</f>
        <v>15.9166768297019</v>
      </c>
      <c r="P10" s="5" t="n">
        <f aca="false">((SIN(RADIANS(P$7-$O$5))*SIN(RADIANS(IF(($A10+$C$5)&gt;180,180,IF(($A10+$P$5)&gt;0,($A10+$C$5),0))))*200*$F$3)+(SIN(RADIANS(P$7-$G$5))*SIN(RADIANS(IF(($A10+$S$5)&gt;180,180,IF(($A10+$S$5)&gt;0,($A10+$S$5),0))))*200*$J$3)+(SIN(RADIANS(P$7-$K$5))*SIN(RADIANS(IF(($A10+$W$5)&gt;180,180,IF(($A10+$W$5)&gt;0,($A10+$W$5),0))))*200*$N$3))/18/3*$S$3</f>
        <v>16.0332678231743</v>
      </c>
      <c r="Q10" s="5" t="n">
        <f aca="false">((SIN(RADIANS(Q$7-$O$5))*SIN(RADIANS(IF(($A10+$C$5)&gt;180,180,IF(($A10+$P$5)&gt;0,($A10+$C$5),0))))*200*$F$3)+(SIN(RADIANS(Q$7-$G$5))*SIN(RADIANS(IF(($A10+$S$5)&gt;180,180,IF(($A10+$S$5)&gt;0,($A10+$S$5),0))))*200*$J$3)+(SIN(RADIANS(Q$7-$K$5))*SIN(RADIANS(IF(($A10+$W$5)&gt;180,180,IF(($A10+$W$5)&gt;0,($A10+$W$5),0))))*200*$N$3))/18/3*$S$3</f>
        <v>16.1303247495397</v>
      </c>
      <c r="R10" s="5" t="n">
        <f aca="false">((SIN(RADIANS(R$7-$O$5))*SIN(RADIANS(IF(($A10+$C$5)&gt;180,180,IF(($A10+$P$5)&gt;0,($A10+$C$5),0))))*200*$F$3)+(SIN(RADIANS(R$7-$G$5))*SIN(RADIANS(IF(($A10+$S$5)&gt;180,180,IF(($A10+$S$5)&gt;0,($A10+$S$5),0))))*200*$J$3)+(SIN(RADIANS(R$7-$K$5))*SIN(RADIANS(IF(($A10+$W$5)&gt;180,180,IF(($A10+$W$5)&gt;0,($A10+$W$5),0))))*200*$N$3))/18/3*$S$3</f>
        <v>16.2077293598838</v>
      </c>
      <c r="S10" s="5" t="n">
        <f aca="false">((SIN(RADIANS(S$7-$O$5))*SIN(RADIANS(IF(($A10+$C$5)&gt;180,180,IF(($A10+$P$5)&gt;0,($A10+$C$5),0))))*200*$F$3)+(SIN(RADIANS(S$7-$G$5))*SIN(RADIANS(IF(($A10+$S$5)&gt;180,180,IF(($A10+$S$5)&gt;0,($A10+$S$5),0))))*200*$J$3)+(SIN(RADIANS(S$7-$K$5))*SIN(RADIANS(IF(($A10+$W$5)&gt;180,180,IF(($A10+$W$5)&gt;0,($A10+$W$5),0))))*200*$N$3))/18/3*$S$3</f>
        <v>16.2653873486123</v>
      </c>
      <c r="T10" s="5" t="n">
        <f aca="false">((SIN(RADIANS(T$7-$O$5))*SIN(RADIANS(IF(($A10+$C$5)&gt;180,180,IF(($A10+$P$5)&gt;0,($A10+$C$5),0))))*200*$F$3)+(SIN(RADIANS(T$7-$G$5))*SIN(RADIANS(IF(($A10+$S$5)&gt;180,180,IF(($A10+$S$5)&gt;0,($A10+$S$5),0))))*200*$J$3)+(SIN(RADIANS(T$7-$K$5))*SIN(RADIANS(IF(($A10+$W$5)&gt;180,180,IF(($A10+$W$5)&gt;0,($A10+$W$5),0))))*200*$N$3))/18/3*$S$3</f>
        <v>16.3032284683473</v>
      </c>
      <c r="U10" s="5" t="n">
        <f aca="false">((SIN(RADIANS(U$7-$O$5))*SIN(RADIANS(IF(($A10+$C$5)&gt;180,180,IF(($A10+$P$5)&gt;0,($A10+$C$5),0))))*200*$F$3)+(SIN(RADIANS(U$7-$G$5))*SIN(RADIANS(IF(($A10+$S$5)&gt;180,180,IF(($A10+$S$5)&gt;0,($A10+$S$5),0))))*200*$J$3)+(SIN(RADIANS(U$7-$K$5))*SIN(RADIANS(IF(($A10+$W$5)&gt;180,180,IF(($A10+$W$5)&gt;0,($A10+$W$5),0))))*200*$N$3))/18/3*$S$3</f>
        <v>16.3212066155135</v>
      </c>
      <c r="V10" s="5" t="n">
        <f aca="false">((SIN(RADIANS(V$7-$O$5))*SIN(RADIANS(IF(($A10+$C$5)&gt;180,180,IF(($A10+$P$5)&gt;0,($A10+$C$5),0))))*200*$F$3)+(SIN(RADIANS(V$7-$G$5))*SIN(RADIANS(IF(($A10+$S$5)&gt;180,180,IF(($A10+$S$5)&gt;0,($A10+$S$5),0))))*200*$J$3)+(SIN(RADIANS(V$7-$K$5))*SIN(RADIANS(IF(($A10+$W$5)&gt;180,180,IF(($A10+$W$5)&gt;0,($A10+$W$5),0))))*200*$N$3))/18/3*$S$3</f>
        <v>16.3192998865078</v>
      </c>
      <c r="W10" s="5" t="n">
        <f aca="false">((SIN(RADIANS(W$7-$O$5))*SIN(RADIANS(IF(($A10+$C$5)&gt;180,180,IF(($A10+$P$5)&gt;0,($A10+$C$5),0))))*200*$F$3)+(SIN(RADIANS(W$7-$G$5))*SIN(RADIANS(IF(($A10+$S$5)&gt;180,180,IF(($A10+$S$5)&gt;0,($A10+$S$5),0))))*200*$J$3)+(SIN(RADIANS(W$7-$K$5))*SIN(RADIANS(IF(($A10+$W$5)&gt;180,180,IF(($A10+$W$5)&gt;0,($A10+$W$5),0))))*200*$N$3))/18/3*$S$3</f>
        <v>16.2975106043858</v>
      </c>
      <c r="X10" s="5" t="n">
        <f aca="false">((SIN(RADIANS(X$7-$O$5))*SIN(RADIANS(IF(($A10+$C$5)&gt;180,180,IF(($A10+$P$5)&gt;0,($A10+$C$5),0))))*200*$F$3)+(SIN(RADIANS(X$7-$G$5))*SIN(RADIANS(IF(($A10+$S$5)&gt;180,180,IF(($A10+$S$5)&gt;0,($A10+$S$5),0))))*200*$J$3)+(SIN(RADIANS(X$7-$K$5))*SIN(RADIANS(IF(($A10+$W$5)&gt;180,180,IF(($A10+$W$5)&gt;0,($A10+$W$5),0))))*200*$N$3))/18/3*$S$3</f>
        <v>16.2558653160315</v>
      </c>
      <c r="Y10" s="5" t="n">
        <f aca="false">((SIN(RADIANS(Y$7-$O$5))*SIN(RADIANS(IF(($A10+$C$5)&gt;180,180,IF(($A10+$P$5)&gt;0,($A10+$C$5),0))))*200*$F$3)+(SIN(RADIANS(Y$7-$G$5))*SIN(RADIANS(IF(($A10+$S$5)&gt;180,180,IF(($A10+$S$5)&gt;0,($A10+$S$5),0))))*200*$J$3)+(SIN(RADIANS(Y$7-$K$5))*SIN(RADIANS(IF(($A10+$W$5)&gt;180,180,IF(($A10+$W$5)&gt;0,($A10+$W$5),0))))*200*$N$3))/18/3*$S$3</f>
        <v>16.1944147598136</v>
      </c>
      <c r="Z10" s="5" t="n">
        <f aca="false">((SIN(RADIANS(Z$7-$O$5))*SIN(RADIANS(IF(($A10+$C$5)&gt;180,180,IF(($A10+$P$5)&gt;0,($A10+$C$5),0))))*200*$F$3)+(SIN(RADIANS(Z$7-$G$5))*SIN(RADIANS(IF(($A10+$S$5)&gt;180,180,IF(($A10+$S$5)&gt;0,($A10+$S$5),0))))*200*$J$3)+(SIN(RADIANS(Z$7-$K$5))*SIN(RADIANS(IF(($A10+$W$5)&gt;180,180,IF(($A10+$W$5)&gt;0,($A10+$W$5),0))))*200*$N$3))/18/3*$S$3</f>
        <v>16.1132338037693</v>
      </c>
    </row>
    <row r="11" customFormat="false" ht="11.25" hidden="false" customHeight="false" outlineLevel="0" collapsed="false">
      <c r="A11" s="3" t="n">
        <v>30</v>
      </c>
      <c r="B11" s="1" t="n">
        <v>800</v>
      </c>
      <c r="C11" s="5" t="n">
        <f aca="false">((SIN(RADIANS(C$7-$O$5))*SIN(RADIANS(IF(($A11+$C$5)&gt;180,180,IF(($A11+$P$5)&gt;0,($A11+$C$5),0))))*200*$F$3)+(SIN(RADIANS(C$7-$G$5))*SIN(RADIANS(IF(($A11+$S$5)&gt;180,180,IF(($A11+$S$5)&gt;0,($A11+$S$5),0))))*200*$J$3)+(SIN(RADIANS(C$7-$K$5))*SIN(RADIANS(IF(($A11+$W$5)&gt;180,180,IF(($A11+$W$5)&gt;0,($A11+$W$5),0))))*200*$N$3))/18/3*$S$3</f>
        <v>13.3485854160506</v>
      </c>
      <c r="D11" s="5" t="n">
        <f aca="false">((SIN(RADIANS(D$7-$O$5))*SIN(RADIANS(IF(($A11+$C$5)&gt;180,180,IF(($A11+$P$5)&gt;0,($A11+$C$5),0))))*200*$F$3)+(SIN(RADIANS(D$7-$G$5))*SIN(RADIANS(IF(($A11+$S$5)&gt;180,180,IF(($A11+$S$5)&gt;0,($A11+$S$5),0))))*200*$J$3)+(SIN(RADIANS(D$7-$K$5))*SIN(RADIANS(IF(($A11+$W$5)&gt;180,180,IF(($A11+$W$5)&gt;0,($A11+$W$5),0))))*200*$N$3))/18/3*$S$3</f>
        <v>13.6886794856618</v>
      </c>
      <c r="E11" s="5" t="n">
        <f aca="false">((SIN(RADIANS(E$7-$O$5))*SIN(RADIANS(IF(($A11+$C$5)&gt;180,180,IF(($A11+$P$5)&gt;0,($A11+$C$5),0))))*200*$F$3)+(SIN(RADIANS(E$7-$G$5))*SIN(RADIANS(IF(($A11+$S$5)&gt;180,180,IF(($A11+$S$5)&gt;0,($A11+$S$5),0))))*200*$J$3)+(SIN(RADIANS(E$7-$K$5))*SIN(RADIANS(IF(($A11+$W$5)&gt;180,180,IF(($A11+$W$5)&gt;0,($A11+$W$5),0))))*200*$N$3))/18/3*$S$3</f>
        <v>14.0120960078991</v>
      </c>
      <c r="F11" s="5" t="n">
        <f aca="false">((SIN(RADIANS(F$7-$O$5))*SIN(RADIANS(IF(($A11+$C$5)&gt;180,180,IF(($A11+$P$5)&gt;0,($A11+$C$5),0))))*200*$F$3)+(SIN(RADIANS(F$7-$G$5))*SIN(RADIANS(IF(($A11+$S$5)&gt;180,180,IF(($A11+$S$5)&gt;0,($A11+$S$5),0))))*200*$J$3)+(SIN(RADIANS(F$7-$K$5))*SIN(RADIANS(IF(($A11+$W$5)&gt;180,180,IF(($A11+$W$5)&gt;0,($A11+$W$5),0))))*200*$N$3))/18/3*$S$3</f>
        <v>14.3184409495487</v>
      </c>
      <c r="G11" s="5" t="n">
        <f aca="false">((SIN(RADIANS(G$7-$O$5))*SIN(RADIANS(IF(($A11+$C$5)&gt;180,180,IF(($A11+$P$5)&gt;0,($A11+$C$5),0))))*200*$F$3)+(SIN(RADIANS(G$7-$G$5))*SIN(RADIANS(IF(($A11+$S$5)&gt;180,180,IF(($A11+$S$5)&gt;0,($A11+$S$5),0))))*200*$J$3)+(SIN(RADIANS(G$7-$K$5))*SIN(RADIANS(IF(($A11+$W$5)&gt;180,180,IF(($A11+$W$5)&gt;0,($A11+$W$5),0))))*200*$N$3))/18/3*$S$3</f>
        <v>14.607341076488</v>
      </c>
      <c r="H11" s="5" t="n">
        <f aca="false">((SIN(RADIANS(H$7-$O$5))*SIN(RADIANS(IF(($A11+$C$5)&gt;180,180,IF(($A11+$P$5)&gt;0,($A11+$C$5),0))))*200*$F$3)+(SIN(RADIANS(H$7-$G$5))*SIN(RADIANS(IF(($A11+$S$5)&gt;180,180,IF(($A11+$S$5)&gt;0,($A11+$S$5),0))))*200*$J$3)+(SIN(RADIANS(H$7-$K$5))*SIN(RADIANS(IF(($A11+$W$5)&gt;180,180,IF(($A11+$W$5)&gt;0,($A11+$W$5),0))))*200*$N$3))/18/3*$S$3</f>
        <v>14.8784444084141</v>
      </c>
      <c r="I11" s="5" t="n">
        <f aca="false">((SIN(RADIANS(I$7-$O$5))*SIN(RADIANS(IF(($A11+$C$5)&gt;180,180,IF(($A11+$P$5)&gt;0,($A11+$C$5),0))))*200*$F$3)+(SIN(RADIANS(I$7-$G$5))*SIN(RADIANS(IF(($A11+$S$5)&gt;180,180,IF(($A11+$S$5)&gt;0,($A11+$S$5),0))))*200*$J$3)+(SIN(RADIANS(I$7-$K$5))*SIN(RADIANS(IF(($A11+$W$5)&gt;180,180,IF(($A11+$W$5)&gt;0,($A11+$W$5),0))))*200*$N$3))/18/3*$S$3</f>
        <v>15.1314206476771</v>
      </c>
      <c r="J11" s="5" t="n">
        <f aca="false">((SIN(RADIANS(J$7-$O$5))*SIN(RADIANS(IF(($A11+$C$5)&gt;180,180,IF(($A11+$P$5)&gt;0,($A11+$C$5),0))))*200*$F$3)+(SIN(RADIANS(J$7-$G$5))*SIN(RADIANS(IF(($A11+$S$5)&gt;180,180,IF(($A11+$S$5)&gt;0,($A11+$S$5),0))))*200*$J$3)+(SIN(RADIANS(J$7-$K$5))*SIN(RADIANS(IF(($A11+$W$5)&gt;180,180,IF(($A11+$W$5)&gt;0,($A11+$W$5),0))))*200*$N$3))/18/3*$S$3</f>
        <v>15.3659615816976</v>
      </c>
      <c r="K11" s="5" t="n">
        <f aca="false">((SIN(RADIANS(K$7-$O$5))*SIN(RADIANS(IF(($A11+$C$5)&gt;180,180,IF(($A11+$P$5)&gt;0,($A11+$C$5),0))))*200*$F$3)+(SIN(RADIANS(K$7-$G$5))*SIN(RADIANS(IF(($A11+$S$5)&gt;180,180,IF(($A11+$S$5)&gt;0,($A11+$S$5),0))))*200*$J$3)+(SIN(RADIANS(K$7-$K$5))*SIN(RADIANS(IF(($A11+$W$5)&gt;180,180,IF(($A11+$W$5)&gt;0,($A11+$W$5),0))))*200*$N$3))/18/3*$S$3</f>
        <v>15.5817814584758</v>
      </c>
      <c r="L11" s="5" t="n">
        <f aca="false">((SIN(RADIANS(L$7-$O$5))*SIN(RADIANS(IF(($A11+$C$5)&gt;180,180,IF(($A11+$P$5)&gt;0,($A11+$C$5),0))))*200*$F$3)+(SIN(RADIANS(L$7-$G$5))*SIN(RADIANS(IF(($A11+$S$5)&gt;180,180,IF(($A11+$S$5)&gt;0,($A11+$S$5),0))))*200*$J$3)+(SIN(RADIANS(L$7-$K$5))*SIN(RADIANS(IF(($A11+$W$5)&gt;180,180,IF(($A11+$W$5)&gt;0,($A11+$W$5),0))))*200*$N$3))/18/3*$S$3</f>
        <v>15.7786173347362</v>
      </c>
      <c r="M11" s="5" t="n">
        <f aca="false">((SIN(RADIANS(M$7-$O$5))*SIN(RADIANS(IF(($A11+$C$5)&gt;180,180,IF(($A11+$P$5)&gt;0,($A11+$C$5),0))))*200*$F$3)+(SIN(RADIANS(M$7-$G$5))*SIN(RADIANS(IF(($A11+$S$5)&gt;180,180,IF(($A11+$S$5)&gt;0,($A11+$S$5),0))))*200*$J$3)+(SIN(RADIANS(M$7-$K$5))*SIN(RADIANS(IF(($A11+$W$5)&gt;180,180,IF(($A11+$W$5)&gt;0,($A11+$W$5),0))))*200*$N$3))/18/3*$S$3</f>
        <v>15.956229396284</v>
      </c>
      <c r="N11" s="5" t="n">
        <f aca="false">((SIN(RADIANS(N$7-$O$5))*SIN(RADIANS(IF(($A11+$C$5)&gt;180,180,IF(($A11+$P$5)&gt;0,($A11+$C$5),0))))*200*$F$3)+(SIN(RADIANS(N$7-$G$5))*SIN(RADIANS(IF(($A11+$S$5)&gt;180,180,IF(($A11+$S$5)&gt;0,($A11+$S$5),0))))*200*$J$3)+(SIN(RADIANS(N$7-$K$5))*SIN(RADIANS(IF(($A11+$W$5)&gt;180,180,IF(($A11+$W$5)&gt;0,($A11+$W$5),0))))*200*$N$3))/18/3*$S$3</f>
        <v>16.1144012501811</v>
      </c>
      <c r="O11" s="5" t="n">
        <f aca="false">((SIN(RADIANS(O$7-$O$5))*SIN(RADIANS(IF(($A11+$C$5)&gt;180,180,IF(($A11+$P$5)&gt;0,($A11+$C$5),0))))*200*$F$3)+(SIN(RADIANS(O$7-$G$5))*SIN(RADIANS(IF(($A11+$S$5)&gt;180,180,IF(($A11+$S$5)&gt;0,($A11+$S$5),0))))*200*$J$3)+(SIN(RADIANS(O$7-$K$5))*SIN(RADIANS(IF(($A11+$W$5)&gt;180,180,IF(($A11+$W$5)&gt;0,($A11+$W$5),0))))*200*$N$3))/18/3*$S$3</f>
        <v>16.2529401883881</v>
      </c>
      <c r="P11" s="5" t="n">
        <f aca="false">((SIN(RADIANS(P$7-$O$5))*SIN(RADIANS(IF(($A11+$C$5)&gt;180,180,IF(($A11+$P$5)&gt;0,($A11+$C$5),0))))*200*$F$3)+(SIN(RADIANS(P$7-$G$5))*SIN(RADIANS(IF(($A11+$S$5)&gt;180,180,IF(($A11+$S$5)&gt;0,($A11+$S$5),0))))*200*$J$3)+(SIN(RADIANS(P$7-$K$5))*SIN(RADIANS(IF(($A11+$W$5)&gt;180,180,IF(($A11+$W$5)&gt;0,($A11+$W$5),0))))*200*$N$3))/18/3*$S$3</f>
        <v>16.371677422549</v>
      </c>
      <c r="Q11" s="5" t="n">
        <f aca="false">((SIN(RADIANS(Q$7-$O$5))*SIN(RADIANS(IF(($A11+$C$5)&gt;180,180,IF(($A11+$P$5)&gt;0,($A11+$C$5),0))))*200*$F$3)+(SIN(RADIANS(Q$7-$G$5))*SIN(RADIANS(IF(($A11+$S$5)&gt;180,180,IF(($A11+$S$5)&gt;0,($A11+$S$5),0))))*200*$J$3)+(SIN(RADIANS(Q$7-$K$5))*SIN(RADIANS(IF(($A11+$W$5)&gt;180,180,IF(($A11+$W$5)&gt;0,($A11+$W$5),0))))*200*$N$3))/18/3*$S$3</f>
        <v>16.4704682896341</v>
      </c>
      <c r="R11" s="5" t="n">
        <f aca="false">((SIN(RADIANS(R$7-$O$5))*SIN(RADIANS(IF(($A11+$C$5)&gt;180,180,IF(($A11+$P$5)&gt;0,($A11+$C$5),0))))*200*$F$3)+(SIN(RADIANS(R$7-$G$5))*SIN(RADIANS(IF(($A11+$S$5)&gt;180,180,IF(($A11+$S$5)&gt;0,($A11+$S$5),0))))*200*$J$3)+(SIN(RADIANS(R$7-$K$5))*SIN(RADIANS(IF(($A11+$W$5)&gt;180,180,IF(($A11+$W$5)&gt;0,($A11+$W$5),0))))*200*$N$3))/18/3*$S$3</f>
        <v>16.5491924281895</v>
      </c>
      <c r="S11" s="5" t="n">
        <f aca="false">((SIN(RADIANS(S$7-$O$5))*SIN(RADIANS(IF(($A11+$C$5)&gt;180,180,IF(($A11+$P$5)&gt;0,($A11+$C$5),0))))*200*$F$3)+(SIN(RADIANS(S$7-$G$5))*SIN(RADIANS(IF(($A11+$S$5)&gt;180,180,IF(($A11+$S$5)&gt;0,($A11+$S$5),0))))*200*$J$3)+(SIN(RADIANS(S$7-$K$5))*SIN(RADIANS(IF(($A11+$W$5)&gt;180,180,IF(($A11+$W$5)&gt;0,($A11+$W$5),0))))*200*$N$3))/18/3*$S$3</f>
        <v>16.6077539249788</v>
      </c>
      <c r="T11" s="5" t="n">
        <f aca="false">((SIN(RADIANS(T$7-$O$5))*SIN(RADIANS(IF(($A11+$C$5)&gt;180,180,IF(($A11+$P$5)&gt;0,($A11+$C$5),0))))*200*$F$3)+(SIN(RADIANS(T$7-$G$5))*SIN(RADIANS(IF(($A11+$S$5)&gt;180,180,IF(($A11+$S$5)&gt;0,($A11+$S$5),0))))*200*$J$3)+(SIN(RADIANS(T$7-$K$5))*SIN(RADIANS(IF(($A11+$W$5)&gt;180,180,IF(($A11+$W$5)&gt;0,($A11+$W$5),0))))*200*$N$3))/18/3*$S$3</f>
        <v>16.6460814318389</v>
      </c>
      <c r="U11" s="5" t="n">
        <f aca="false">((SIN(RADIANS(U$7-$O$5))*SIN(RADIANS(IF(($A11+$C$5)&gt;180,180,IF(($A11+$P$5)&gt;0,($A11+$C$5),0))))*200*$F$3)+(SIN(RADIANS(U$7-$G$5))*SIN(RADIANS(IF(($A11+$S$5)&gt;180,180,IF(($A11+$S$5)&gt;0,($A11+$S$5),0))))*200*$J$3)+(SIN(RADIANS(U$7-$K$5))*SIN(RADIANS(IF(($A11+$W$5)&gt;180,180,IF(($A11+$W$5)&gt;0,($A11+$W$5),0))))*200*$N$3))/18/3*$S$3</f>
        <v>16.6641282526065</v>
      </c>
      <c r="V11" s="5" t="n">
        <f aca="false">((SIN(RADIANS(V$7-$O$5))*SIN(RADIANS(IF(($A11+$C$5)&gt;180,180,IF(($A11+$P$5)&gt;0,($A11+$C$5),0))))*200*$F$3)+(SIN(RADIANS(V$7-$G$5))*SIN(RADIANS(IF(($A11+$S$5)&gt;180,180,IF(($A11+$S$5)&gt;0,($A11+$S$5),0))))*200*$J$3)+(SIN(RADIANS(V$7-$K$5))*SIN(RADIANS(IF(($A11+$W$5)&gt;180,180,IF(($A11+$W$5)&gt;0,($A11+$W$5),0))))*200*$N$3))/18/3*$S$3</f>
        <v>16.6618724000106</v>
      </c>
      <c r="W11" s="5" t="n">
        <f aca="false">((SIN(RADIANS(W$7-$O$5))*SIN(RADIANS(IF(($A11+$C$5)&gt;180,180,IF(($A11+$P$5)&gt;0,($A11+$C$5),0))))*200*$F$3)+(SIN(RADIANS(W$7-$G$5))*SIN(RADIANS(IF(($A11+$S$5)&gt;180,180,IF(($A11+$S$5)&gt;0,($A11+$S$5),0))))*200*$J$3)+(SIN(RADIANS(W$7-$K$5))*SIN(RADIANS(IF(($A11+$W$5)&gt;180,180,IF(($A11+$W$5)&gt;0,($A11+$W$5),0))))*200*$N$3))/18/3*$S$3</f>
        <v>16.6393166224599</v>
      </c>
      <c r="X11" s="5" t="n">
        <f aca="false">((SIN(RADIANS(X$7-$O$5))*SIN(RADIANS(IF(($A11+$C$5)&gt;180,180,IF(($A11+$P$5)&gt;0,($A11+$C$5),0))))*200*$F$3)+(SIN(RADIANS(X$7-$G$5))*SIN(RADIANS(IF(($A11+$S$5)&gt;180,180,IF(($A11+$S$5)&gt;0,($A11+$S$5),0))))*200*$J$3)+(SIN(RADIANS(X$7-$K$5))*SIN(RADIANS(IF(($A11+$W$5)&gt;180,180,IF(($A11+$W$5)&gt;0,($A11+$W$5),0))))*200*$N$3))/18/3*$S$3</f>
        <v>16.596488400695</v>
      </c>
      <c r="Y11" s="5" t="n">
        <f aca="false">((SIN(RADIANS(Y$7-$O$5))*SIN(RADIANS(IF(($A11+$C$5)&gt;180,180,IF(($A11+$P$5)&gt;0,($A11+$C$5),0))))*200*$F$3)+(SIN(RADIANS(Y$7-$G$5))*SIN(RADIANS(IF(($A11+$S$5)&gt;180,180,IF(($A11+$S$5)&gt;0,($A11+$S$5),0))))*200*$J$3)+(SIN(RADIANS(Y$7-$K$5))*SIN(RADIANS(IF(($A11+$W$5)&gt;180,180,IF(($A11+$W$5)&gt;0,($A11+$W$5),0))))*200*$N$3))/18/3*$S$3</f>
        <v>16.5334399143069</v>
      </c>
      <c r="Z11" s="5" t="n">
        <f aca="false">((SIN(RADIANS(Z$7-$O$5))*SIN(RADIANS(IF(($A11+$C$5)&gt;180,180,IF(($A11+$P$5)&gt;0,($A11+$C$5),0))))*200*$F$3)+(SIN(RADIANS(Z$7-$G$5))*SIN(RADIANS(IF(($A11+$S$5)&gt;180,180,IF(($A11+$S$5)&gt;0,($A11+$S$5),0))))*200*$J$3)+(SIN(RADIANS(Z$7-$K$5))*SIN(RADIANS(IF(($A11+$W$5)&gt;180,180,IF(($A11+$W$5)&gt;0,($A11+$W$5),0))))*200*$N$3))/18/3*$S$3</f>
        <v>16.4502479781644</v>
      </c>
    </row>
    <row r="12" customFormat="false" ht="11.25" hidden="false" customHeight="false" outlineLevel="0" collapsed="false">
      <c r="A12" s="3" t="n">
        <v>35</v>
      </c>
      <c r="B12" s="1" t="n">
        <v>820</v>
      </c>
      <c r="C12" s="5" t="n">
        <f aca="false">((SIN(RADIANS(C$7-$O$5))*SIN(RADIANS(IF(($A12+$C$5)&gt;180,180,IF(($A12+$P$5)&gt;0,($A12+$C$5),0))))*200*$F$3)+(SIN(RADIANS(C$7-$G$5))*SIN(RADIANS(IF(($A12+$S$5)&gt;180,180,IF(($A12+$S$5)&gt;0,($A12+$S$5),0))))*200*$J$3)+(SIN(RADIANS(C$7-$K$5))*SIN(RADIANS(IF(($A12+$W$5)&gt;180,180,IF(($A12+$W$5)&gt;0,($A12+$W$5),0))))*200*$N$3))/18/3*$S$3</f>
        <v>13.5267857542985</v>
      </c>
      <c r="D12" s="5" t="n">
        <f aca="false">((SIN(RADIANS(D$7-$O$5))*SIN(RADIANS(IF(($A12+$C$5)&gt;180,180,IF(($A12+$P$5)&gt;0,($A12+$C$5),0))))*200*$F$3)+(SIN(RADIANS(D$7-$G$5))*SIN(RADIANS(IF(($A12+$S$5)&gt;180,180,IF(($A12+$S$5)&gt;0,($A12+$S$5),0))))*200*$J$3)+(SIN(RADIANS(D$7-$K$5))*SIN(RADIANS(IF(($A12+$W$5)&gt;180,180,IF(($A12+$W$5)&gt;0,($A12+$W$5),0))))*200*$N$3))/18/3*$S$3</f>
        <v>13.8710421090425</v>
      </c>
      <c r="E12" s="5" t="n">
        <f aca="false">((SIN(RADIANS(E$7-$O$5))*SIN(RADIANS(IF(($A12+$C$5)&gt;180,180,IF(($A12+$P$5)&gt;0,($A12+$C$5),0))))*200*$F$3)+(SIN(RADIANS(E$7-$G$5))*SIN(RADIANS(IF(($A12+$S$5)&gt;180,180,IF(($A12+$S$5)&gt;0,($A12+$S$5),0))))*200*$J$3)+(SIN(RADIANS(E$7-$K$5))*SIN(RADIANS(IF(($A12+$W$5)&gt;180,180,IF(($A12+$W$5)&gt;0,($A12+$W$5),0))))*200*$N$3))/18/3*$S$3</f>
        <v>14.1983987356469</v>
      </c>
      <c r="F12" s="5" t="n">
        <f aca="false">((SIN(RADIANS(F$7-$O$5))*SIN(RADIANS(IF(($A12+$C$5)&gt;180,180,IF(($A12+$P$5)&gt;0,($A12+$C$5),0))))*200*$F$3)+(SIN(RADIANS(F$7-$G$5))*SIN(RADIANS(IF(($A12+$S$5)&gt;180,180,IF(($A12+$S$5)&gt;0,($A12+$S$5),0))))*200*$J$3)+(SIN(RADIANS(F$7-$K$5))*SIN(RADIANS(IF(($A12+$W$5)&gt;180,180,IF(($A12+$W$5)&gt;0,($A12+$W$5),0))))*200*$N$3))/18/3*$S$3</f>
        <v>14.5084568004876</v>
      </c>
      <c r="G12" s="5" t="n">
        <f aca="false">((SIN(RADIANS(G$7-$O$5))*SIN(RADIANS(IF(($A12+$C$5)&gt;180,180,IF(($A12+$P$5)&gt;0,($A12+$C$5),0))))*200*$F$3)+(SIN(RADIANS(G$7-$G$5))*SIN(RADIANS(IF(($A12+$S$5)&gt;180,180,IF(($A12+$S$5)&gt;0,($A12+$S$5),0))))*200*$J$3)+(SIN(RADIANS(G$7-$K$5))*SIN(RADIANS(IF(($A12+$W$5)&gt;180,180,IF(($A12+$W$5)&gt;0,($A12+$W$5),0))))*200*$N$3))/18/3*$S$3</f>
        <v>14.8008385455733</v>
      </c>
      <c r="H12" s="5" t="n">
        <f aca="false">((SIN(RADIANS(H$7-$O$5))*SIN(RADIANS(IF(($A12+$C$5)&gt;180,180,IF(($A12+$P$5)&gt;0,($A12+$C$5),0))))*200*$F$3)+(SIN(RADIANS(H$7-$G$5))*SIN(RADIANS(IF(($A12+$S$5)&gt;180,180,IF(($A12+$S$5)&gt;0,($A12+$S$5),0))))*200*$J$3)+(SIN(RADIANS(H$7-$K$5))*SIN(RADIANS(IF(($A12+$W$5)&gt;180,180,IF(($A12+$W$5)&gt;0,($A12+$W$5),0))))*200*$N$3))/18/3*$S$3</f>
        <v>15.0751877487856</v>
      </c>
      <c r="I12" s="5" t="n">
        <f aca="false">((SIN(RADIANS(I$7-$O$5))*SIN(RADIANS(IF(($A12+$C$5)&gt;180,180,IF(($A12+$P$5)&gt;0,($A12+$C$5),0))))*200*$F$3)+(SIN(RADIANS(I$7-$G$5))*SIN(RADIANS(IF(($A12+$S$5)&gt;180,180,IF(($A12+$S$5)&gt;0,($A12+$S$5),0))))*200*$J$3)+(SIN(RADIANS(I$7-$K$5))*SIN(RADIANS(IF(($A12+$W$5)&gt;180,180,IF(($A12+$W$5)&gt;0,($A12+$W$5),0))))*200*$N$3))/18/3*$S$3</f>
        <v>15.3311701578807</v>
      </c>
      <c r="J12" s="5" t="n">
        <f aca="false">((SIN(RADIANS(J$7-$O$5))*SIN(RADIANS(IF(($A12+$C$5)&gt;180,180,IF(($A12+$P$5)&gt;0,($A12+$C$5),0))))*200*$F$3)+(SIN(RADIANS(J$7-$G$5))*SIN(RADIANS(IF(($A12+$S$5)&gt;180,180,IF(($A12+$S$5)&gt;0,($A12+$S$5),0))))*200*$J$3)+(SIN(RADIANS(J$7-$K$5))*SIN(RADIANS(IF(($A12+$W$5)&gt;180,180,IF(($A12+$W$5)&gt;0,($A12+$W$5),0))))*200*$N$3))/18/3*$S$3</f>
        <v>15.5684738977241</v>
      </c>
      <c r="K12" s="5" t="n">
        <f aca="false">((SIN(RADIANS(K$7-$O$5))*SIN(RADIANS(IF(($A12+$C$5)&gt;180,180,IF(($A12+$P$5)&gt;0,($A12+$C$5),0))))*200*$F$3)+(SIN(RADIANS(K$7-$G$5))*SIN(RADIANS(IF(($A12+$S$5)&gt;180,180,IF(($A12+$S$5)&gt;0,($A12+$S$5),0))))*200*$J$3)+(SIN(RADIANS(K$7-$K$5))*SIN(RADIANS(IF(($A12+$W$5)&gt;180,180,IF(($A12+$W$5)&gt;0,($A12+$W$5),0))))*200*$N$3))/18/3*$S$3</f>
        <v>15.7868098502628</v>
      </c>
      <c r="L12" s="5" t="n">
        <f aca="false">((SIN(RADIANS(L$7-$O$5))*SIN(RADIANS(IF(($A12+$C$5)&gt;180,180,IF(($A12+$P$5)&gt;0,($A12+$C$5),0))))*200*$F$3)+(SIN(RADIANS(L$7-$G$5))*SIN(RADIANS(IF(($A12+$S$5)&gt;180,180,IF(($A12+$S$5)&gt;0,($A12+$S$5),0))))*200*$J$3)+(SIN(RADIANS(L$7-$K$5))*SIN(RADIANS(IF(($A12+$W$5)&gt;180,180,IF(($A12+$W$5)&gt;0,($A12+$W$5),0))))*200*$N$3))/18/3*$S$3</f>
        <v>15.9859120067705</v>
      </c>
      <c r="M12" s="5" t="n">
        <f aca="false">((SIN(RADIANS(M$7-$O$5))*SIN(RADIANS(IF(($A12+$C$5)&gt;180,180,IF(($A12+$P$5)&gt;0,($A12+$C$5),0))))*200*$F$3)+(SIN(RADIANS(M$7-$G$5))*SIN(RADIANS(IF(($A12+$S$5)&gt;180,180,IF(($A12+$S$5)&gt;0,($A12+$S$5),0))))*200*$J$3)+(SIN(RADIANS(M$7-$K$5))*SIN(RADIANS(IF(($A12+$W$5)&gt;180,180,IF(($A12+$W$5)&gt;0,($A12+$W$5),0))))*200*$N$3))/18/3*$S$3</f>
        <v>16.1655377919389</v>
      </c>
      <c r="N12" s="5" t="n">
        <f aca="false">((SIN(RADIANS(N$7-$O$5))*SIN(RADIANS(IF(($A12+$C$5)&gt;180,180,IF(($A12+$P$5)&gt;0,($A12+$C$5),0))))*200*$F$3)+(SIN(RADIANS(N$7-$G$5))*SIN(RADIANS(IF(($A12+$S$5)&gt;180,180,IF(($A12+$S$5)&gt;0,($A12+$S$5),0))))*200*$J$3)+(SIN(RADIANS(N$7-$K$5))*SIN(RADIANS(IF(($A12+$W$5)&gt;180,180,IF(($A12+$W$5)&gt;0,($A12+$W$5),0))))*200*$N$3))/18/3*$S$3</f>
        <v>16.3254683594181</v>
      </c>
      <c r="O12" s="5" t="n">
        <f aca="false">((SIN(RADIANS(O$7-$O$5))*SIN(RADIANS(IF(($A12+$C$5)&gt;180,180,IF(($A12+$P$5)&gt;0,($A12+$C$5),0))))*200*$F$3)+(SIN(RADIANS(O$7-$G$5))*SIN(RADIANS(IF(($A12+$S$5)&gt;180,180,IF(($A12+$S$5)&gt;0,($A12+$S$5),0))))*200*$J$3)+(SIN(RADIANS(O$7-$K$5))*SIN(RADIANS(IF(($A12+$W$5)&gt;180,180,IF(($A12+$W$5)&gt;0,($A12+$W$5),0))))*200*$N$3))/18/3*$S$3</f>
        <v>16.4655088584469</v>
      </c>
      <c r="P12" s="5" t="n">
        <f aca="false">((SIN(RADIANS(P$7-$O$5))*SIN(RADIANS(IF(($A12+$C$5)&gt;180,180,IF(($A12+$P$5)&gt;0,($A12+$C$5),0))))*200*$F$3)+(SIN(RADIANS(P$7-$G$5))*SIN(RADIANS(IF(($A12+$S$5)&gt;180,180,IF(($A12+$S$5)&gt;0,($A12+$S$5),0))))*200*$J$3)+(SIN(RADIANS(P$7-$K$5))*SIN(RADIANS(IF(($A12+$W$5)&gt;180,180,IF(($A12+$W$5)&gt;0,($A12+$W$5),0))))*200*$N$3))/18/3*$S$3</f>
        <v>16.585488671249</v>
      </c>
      <c r="Q12" s="5" t="n">
        <f aca="false">((SIN(RADIANS(Q$7-$O$5))*SIN(RADIANS(IF(($A12+$C$5)&gt;180,180,IF(($A12+$P$5)&gt;0,($A12+$C$5),0))))*200*$F$3)+(SIN(RADIANS(Q$7-$G$5))*SIN(RADIANS(IF(($A12+$S$5)&gt;180,180,IF(($A12+$S$5)&gt;0,($A12+$S$5),0))))*200*$J$3)+(SIN(RADIANS(Q$7-$K$5))*SIN(RADIANS(IF(($A12+$W$5)&gt;180,180,IF(($A12+$W$5)&gt;0,($A12+$W$5),0))))*200*$N$3))/18/3*$S$3</f>
        <v>16.6852616209038</v>
      </c>
      <c r="R12" s="5" t="n">
        <f aca="false">((SIN(RADIANS(R$7-$O$5))*SIN(RADIANS(IF(($A12+$C$5)&gt;180,180,IF(($A12+$P$5)&gt;0,($A12+$C$5),0))))*200*$F$3)+(SIN(RADIANS(R$7-$G$5))*SIN(RADIANS(IF(($A12+$S$5)&gt;180,180,IF(($A12+$S$5)&gt;0,($A12+$S$5),0))))*200*$J$3)+(SIN(RADIANS(R$7-$K$5))*SIN(RADIANS(IF(($A12+$W$5)&gt;180,180,IF(($A12+$W$5)&gt;0,($A12+$W$5),0))))*200*$N$3))/18/3*$S$3</f>
        <v>16.764706149441</v>
      </c>
      <c r="S12" s="5" t="n">
        <f aca="false">((SIN(RADIANS(S$7-$O$5))*SIN(RADIANS(IF(($A12+$C$5)&gt;180,180,IF(($A12+$P$5)&gt;0,($A12+$C$5),0))))*200*$F$3)+(SIN(RADIANS(S$7-$G$5))*SIN(RADIANS(IF(($A12+$S$5)&gt;180,180,IF(($A12+$S$5)&gt;0,($A12+$S$5),0))))*200*$J$3)+(SIN(RADIANS(S$7-$K$5))*SIN(RADIANS(IF(($A12+$W$5)&gt;180,180,IF(($A12+$W$5)&gt;0,($A12+$W$5),0))))*200*$N$3))/18/3*$S$3</f>
        <v>16.8237254659402</v>
      </c>
      <c r="T12" s="5" t="n">
        <f aca="false">((SIN(RADIANS(T$7-$O$5))*SIN(RADIANS(IF(($A12+$C$5)&gt;180,180,IF(($A12+$P$5)&gt;0,($A12+$C$5),0))))*200*$F$3)+(SIN(RADIANS(T$7-$G$5))*SIN(RADIANS(IF(($A12+$S$5)&gt;180,180,IF(($A12+$S$5)&gt;0,($A12+$S$5),0))))*200*$J$3)+(SIN(RADIANS(T$7-$K$5))*SIN(RADIANS(IF(($A12+$W$5)&gt;180,180,IF(($A12+$W$5)&gt;0,($A12+$W$5),0))))*200*$N$3))/18/3*$S$3</f>
        <v>16.8622476644553</v>
      </c>
      <c r="U12" s="5" t="n">
        <f aca="false">((SIN(RADIANS(U$7-$O$5))*SIN(RADIANS(IF(($A12+$C$5)&gt;180,180,IF(($A12+$P$5)&gt;0,($A12+$C$5),0))))*200*$F$3)+(SIN(RADIANS(U$7-$G$5))*SIN(RADIANS(IF(($A12+$S$5)&gt;180,180,IF(($A12+$S$5)&gt;0,($A12+$S$5),0))))*200*$J$3)+(SIN(RADIANS(U$7-$K$5))*SIN(RADIANS(IF(($A12+$W$5)&gt;180,180,IF(($A12+$W$5)&gt;0,($A12+$W$5),0))))*200*$N$3))/18/3*$S$3</f>
        <v>16.8802258116215</v>
      </c>
      <c r="V12" s="5" t="n">
        <f aca="false">((SIN(RADIANS(V$7-$O$5))*SIN(RADIANS(IF(($A12+$C$5)&gt;180,180,IF(($A12+$P$5)&gt;0,($A12+$C$5),0))))*200*$F$3)+(SIN(RADIANS(V$7-$G$5))*SIN(RADIANS(IF(($A12+$S$5)&gt;180,180,IF(($A12+$S$5)&gt;0,($A12+$S$5),0))))*200*$J$3)+(SIN(RADIANS(V$7-$K$5))*SIN(RADIANS(IF(($A12+$W$5)&gt;180,180,IF(($A12+$W$5)&gt;0,($A12+$W$5),0))))*200*$N$3))/18/3*$S$3</f>
        <v>16.8776380038357</v>
      </c>
      <c r="W12" s="5" t="n">
        <f aca="false">((SIN(RADIANS(W$7-$O$5))*SIN(RADIANS(IF(($A12+$C$5)&gt;180,180,IF(($A12+$P$5)&gt;0,($A12+$C$5),0))))*200*$F$3)+(SIN(RADIANS(W$7-$G$5))*SIN(RADIANS(IF(($A12+$S$5)&gt;180,180,IF(($A12+$S$5)&gt;0,($A12+$S$5),0))))*200*$J$3)+(SIN(RADIANS(W$7-$K$5))*SIN(RADIANS(IF(($A12+$W$5)&gt;180,180,IF(($A12+$W$5)&gt;0,($A12+$W$5),0))))*200*$N$3))/18/3*$S$3</f>
        <v>16.854487393943</v>
      </c>
      <c r="X12" s="5" t="n">
        <f aca="false">((SIN(RADIANS(X$7-$O$5))*SIN(RADIANS(IF(($A12+$C$5)&gt;180,180,IF(($A12+$P$5)&gt;0,($A12+$C$5),0))))*200*$F$3)+(SIN(RADIANS(X$7-$G$5))*SIN(RADIANS(IF(($A12+$S$5)&gt;180,180,IF(($A12+$S$5)&gt;0,($A12+$S$5),0))))*200*$J$3)+(SIN(RADIANS(X$7-$K$5))*SIN(RADIANS(IF(($A12+$W$5)&gt;180,180,IF(($A12+$W$5)&gt;0,($A12+$W$5),0))))*200*$N$3))/18/3*$S$3</f>
        <v>16.8108021873955</v>
      </c>
      <c r="Y12" s="5" t="n">
        <f aca="false">((SIN(RADIANS(Y$7-$O$5))*SIN(RADIANS(IF(($A12+$C$5)&gt;180,180,IF(($A12+$P$5)&gt;0,($A12+$C$5),0))))*200*$F$3)+(SIN(RADIANS(Y$7-$G$5))*SIN(RADIANS(IF(($A12+$S$5)&gt;180,180,IF(($A12+$S$5)&gt;0,($A12+$S$5),0))))*200*$J$3)+(SIN(RADIANS(Y$7-$K$5))*SIN(RADIANS(IF(($A12+$W$5)&gt;180,180,IF(($A12+$W$5)&gt;0,($A12+$W$5),0))))*200*$N$3))/18/3*$S$3</f>
        <v>16.7466356078883</v>
      </c>
      <c r="Z12" s="5" t="n">
        <f aca="false">((SIN(RADIANS(Z$7-$O$5))*SIN(RADIANS(IF(($A12+$C$5)&gt;180,180,IF(($A12+$P$5)&gt;0,($A12+$C$5),0))))*200*$F$3)+(SIN(RADIANS(Z$7-$G$5))*SIN(RADIANS(IF(($A12+$S$5)&gt;180,180,IF(($A12+$S$5)&gt;0,($A12+$S$5),0))))*200*$J$3)+(SIN(RADIANS(Z$7-$K$5))*SIN(RADIANS(IF(($A12+$W$5)&gt;180,180,IF(($A12+$W$5)&gt;0,($A12+$W$5),0))))*200*$N$3))/18/3*$S$3</f>
        <v>16.6620658325143</v>
      </c>
    </row>
    <row r="13" customFormat="false" ht="11.25" hidden="false" customHeight="false" outlineLevel="0" collapsed="false">
      <c r="A13" s="3" t="n">
        <v>40</v>
      </c>
      <c r="B13" s="1" t="n">
        <v>840</v>
      </c>
      <c r="C13" s="5" t="n">
        <f aca="false">((SIN(RADIANS(C$7-$O$5))*SIN(RADIANS(IF(($A13+$C$5)&gt;180,180,IF(($A13+$P$5)&gt;0,($A13+$C$5),0))))*200*$F$3)+(SIN(RADIANS(C$7-$G$5))*SIN(RADIANS(IF(($A13+$S$5)&gt;180,180,IF(($A13+$S$5)&gt;0,($A13+$S$5),0))))*200*$J$3)+(SIN(RADIANS(C$7-$K$5))*SIN(RADIANS(IF(($A13+$W$5)&gt;180,180,IF(($A13+$W$5)&gt;0,($A13+$W$5),0))))*200*$N$3))/18/3*$S$3</f>
        <v>13.6020390852596</v>
      </c>
      <c r="D13" s="5" t="n">
        <f aca="false">((SIN(RADIANS(D$7-$O$5))*SIN(RADIANS(IF(($A13+$C$5)&gt;180,180,IF(($A13+$P$5)&gt;0,($A13+$C$5),0))))*200*$F$3)+(SIN(RADIANS(D$7-$G$5))*SIN(RADIANS(IF(($A13+$S$5)&gt;180,180,IF(($A13+$S$5)&gt;0,($A13+$S$5),0))))*200*$J$3)+(SIN(RADIANS(D$7-$K$5))*SIN(RADIANS(IF(($A13+$W$5)&gt;180,180,IF(($A13+$W$5)&gt;0,($A13+$W$5),0))))*200*$N$3))/18/3*$S$3</f>
        <v>13.9478377264092</v>
      </c>
      <c r="E13" s="5" t="n">
        <f aca="false">((SIN(RADIANS(E$7-$O$5))*SIN(RADIANS(IF(($A13+$C$5)&gt;180,180,IF(($A13+$P$5)&gt;0,($A13+$C$5),0))))*200*$F$3)+(SIN(RADIANS(E$7-$G$5))*SIN(RADIANS(IF(($A13+$S$5)&gt;180,180,IF(($A13+$S$5)&gt;0,($A13+$S$5),0))))*200*$J$3)+(SIN(RADIANS(E$7-$K$5))*SIN(RADIANS(IF(($A13+$W$5)&gt;180,180,IF(($A13+$W$5)&gt;0,($A13+$W$5),0))))*200*$N$3))/18/3*$S$3</f>
        <v>14.2766430757889</v>
      </c>
      <c r="F13" s="5" t="n">
        <f aca="false">((SIN(RADIANS(F$7-$O$5))*SIN(RADIANS(IF(($A13+$C$5)&gt;180,180,IF(($A13+$P$5)&gt;0,($A13+$C$5),0))))*200*$F$3)+(SIN(RADIANS(F$7-$G$5))*SIN(RADIANS(IF(($A13+$S$5)&gt;180,180,IF(($A13+$S$5)&gt;0,($A13+$S$5),0))))*200*$J$3)+(SIN(RADIANS(F$7-$K$5))*SIN(RADIANS(IF(($A13+$W$5)&gt;180,180,IF(($A13+$W$5)&gt;0,($A13+$W$5),0))))*200*$N$3))/18/3*$S$3</f>
        <v>14.588054534729</v>
      </c>
      <c r="G13" s="5" t="n">
        <f aca="false">((SIN(RADIANS(G$7-$O$5))*SIN(RADIANS(IF(($A13+$C$5)&gt;180,180,IF(($A13+$P$5)&gt;0,($A13+$C$5),0))))*200*$F$3)+(SIN(RADIANS(G$7-$G$5))*SIN(RADIANS(IF(($A13+$S$5)&gt;180,180,IF(($A13+$S$5)&gt;0,($A13+$S$5),0))))*200*$J$3)+(SIN(RADIANS(G$7-$K$5))*SIN(RADIANS(IF(($A13+$W$5)&gt;180,180,IF(($A13+$W$5)&gt;0,($A13+$W$5),0))))*200*$N$3))/18/3*$S$3</f>
        <v>14.881692696336</v>
      </c>
      <c r="H13" s="5" t="n">
        <f aca="false">((SIN(RADIANS(H$7-$O$5))*SIN(RADIANS(IF(($A13+$C$5)&gt;180,180,IF(($A13+$P$5)&gt;0,($A13+$C$5),0))))*200*$F$3)+(SIN(RADIANS(H$7-$G$5))*SIN(RADIANS(IF(($A13+$S$5)&gt;180,180,IF(($A13+$S$5)&gt;0,($A13+$S$5),0))))*200*$J$3)+(SIN(RADIANS(H$7-$K$5))*SIN(RADIANS(IF(($A13+$W$5)&gt;180,180,IF(($A13+$W$5)&gt;0,($A13+$W$5),0))))*200*$N$3))/18/3*$S$3</f>
        <v>15.1571998077416</v>
      </c>
      <c r="I13" s="5" t="n">
        <f aca="false">((SIN(RADIANS(I$7-$O$5))*SIN(RADIANS(IF(($A13+$C$5)&gt;180,180,IF(($A13+$P$5)&gt;0,($A13+$C$5),0))))*200*$F$3)+(SIN(RADIANS(I$7-$G$5))*SIN(RADIANS(IF(($A13+$S$5)&gt;180,180,IF(($A13+$S$5)&gt;0,($A13+$S$5),0))))*200*$J$3)+(SIN(RADIANS(I$7-$K$5))*SIN(RADIANS(IF(($A13+$W$5)&gt;180,180,IF(($A13+$W$5)&gt;0,($A13+$W$5),0))))*200*$N$3))/18/3*$S$3</f>
        <v>15.4142402059692</v>
      </c>
      <c r="J13" s="5" t="n">
        <f aca="false">((SIN(RADIANS(J$7-$O$5))*SIN(RADIANS(IF(($A13+$C$5)&gt;180,180,IF(($A13+$P$5)&gt;0,($A13+$C$5),0))))*200*$F$3)+(SIN(RADIANS(J$7-$G$5))*SIN(RADIANS(IF(($A13+$S$5)&gt;180,180,IF(($A13+$S$5)&gt;0,($A13+$S$5),0))))*200*$J$3)+(SIN(RADIANS(J$7-$K$5))*SIN(RADIANS(IF(($A13+$W$5)&gt;180,180,IF(($A13+$W$5)&gt;0,($A13+$W$5),0))))*200*$N$3))/18/3*$S$3</f>
        <v>15.6525007268874</v>
      </c>
      <c r="K13" s="5" t="n">
        <f aca="false">((SIN(RADIANS(K$7-$O$5))*SIN(RADIANS(IF(($A13+$C$5)&gt;180,180,IF(($A13+$P$5)&gt;0,($A13+$C$5),0))))*200*$F$3)+(SIN(RADIANS(K$7-$G$5))*SIN(RADIANS(IF(($A13+$S$5)&gt;180,180,IF(($A13+$S$5)&gt;0,($A13+$S$5),0))))*200*$J$3)+(SIN(RADIANS(K$7-$K$5))*SIN(RADIANS(IF(($A13+$W$5)&gt;180,180,IF(($A13+$W$5)&gt;0,($A13+$W$5),0))))*200*$N$3))/18/3*$S$3</f>
        <v>15.8716910867528</v>
      </c>
      <c r="L13" s="5" t="n">
        <f aca="false">((SIN(RADIANS(L$7-$O$5))*SIN(RADIANS(IF(($A13+$C$5)&gt;180,180,IF(($A13+$P$5)&gt;0,($A13+$C$5),0))))*200*$F$3)+(SIN(RADIANS(L$7-$G$5))*SIN(RADIANS(IF(($A13+$S$5)&gt;180,180,IF(($A13+$S$5)&gt;0,($A13+$S$5),0))))*200*$J$3)+(SIN(RADIANS(L$7-$K$5))*SIN(RADIANS(IF(($A13+$W$5)&gt;180,180,IF(($A13+$W$5)&gt;0,($A13+$W$5),0))))*200*$N$3))/18/3*$S$3</f>
        <v>16.0715442358756</v>
      </c>
      <c r="M13" s="5" t="n">
        <f aca="false">((SIN(RADIANS(M$7-$O$5))*SIN(RADIANS(IF(($A13+$C$5)&gt;180,180,IF(($A13+$P$5)&gt;0,($A13+$C$5),0))))*200*$F$3)+(SIN(RADIANS(M$7-$G$5))*SIN(RADIANS(IF(($A13+$S$5)&gt;180,180,IF(($A13+$S$5)&gt;0,($A13+$S$5),0))))*200*$J$3)+(SIN(RADIANS(M$7-$K$5))*SIN(RADIANS(IF(($A13+$W$5)&gt;180,180,IF(($A13+$W$5)&gt;0,($A13+$W$5),0))))*200*$N$3))/18/3*$S$3</f>
        <v>16.2518166839786</v>
      </c>
      <c r="N13" s="5" t="n">
        <f aca="false">((SIN(RADIANS(N$7-$O$5))*SIN(RADIANS(IF(($A13+$C$5)&gt;180,180,IF(($A13+$P$5)&gt;0,($A13+$C$5),0))))*200*$F$3)+(SIN(RADIANS(N$7-$G$5))*SIN(RADIANS(IF(($A13+$S$5)&gt;180,180,IF(($A13+$S$5)&gt;0,($A13+$S$5),0))))*200*$J$3)+(SIN(RADIANS(N$7-$K$5))*SIN(RADIANS(IF(($A13+$W$5)&gt;180,180,IF(($A13+$W$5)&gt;0,($A13+$W$5),0))))*200*$N$3))/18/3*$S$3</f>
        <v>16.4122887968526</v>
      </c>
      <c r="O13" s="5" t="n">
        <f aca="false">((SIN(RADIANS(O$7-$O$5))*SIN(RADIANS(IF(($A13+$C$5)&gt;180,180,IF(($A13+$P$5)&gt;0,($A13+$C$5),0))))*200*$F$3)+(SIN(RADIANS(O$7-$G$5))*SIN(RADIANS(IF(($A13+$S$5)&gt;180,180,IF(($A13+$S$5)&gt;0,($A13+$S$5),0))))*200*$J$3)+(SIN(RADIANS(O$7-$K$5))*SIN(RADIANS(IF(($A13+$W$5)&gt;180,180,IF(($A13+$W$5)&gt;0,($A13+$W$5),0))))*200*$N$3))/18/3*$S$3</f>
        <v>16.552765063947</v>
      </c>
      <c r="P13" s="5" t="n">
        <f aca="false">((SIN(RADIANS(P$7-$O$5))*SIN(RADIANS(IF(($A13+$C$5)&gt;180,180,IF(($A13+$P$5)&gt;0,($A13+$C$5),0))))*200*$F$3)+(SIN(RADIANS(P$7-$G$5))*SIN(RADIANS(IF(($A13+$S$5)&gt;180,180,IF(($A13+$S$5)&gt;0,($A13+$S$5),0))))*200*$J$3)+(SIN(RADIANS(P$7-$K$5))*SIN(RADIANS(IF(($A13+$W$5)&gt;180,180,IF(($A13+$W$5)&gt;0,($A13+$W$5),0))))*200*$N$3))/18/3*$S$3</f>
        <v>16.6730743365689</v>
      </c>
      <c r="Q13" s="5" t="n">
        <f aca="false">((SIN(RADIANS(Q$7-$O$5))*SIN(RADIANS(IF(($A13+$C$5)&gt;180,180,IF(($A13+$P$5)&gt;0,($A13+$C$5),0))))*200*$F$3)+(SIN(RADIANS(Q$7-$G$5))*SIN(RADIANS(IF(($A13+$S$5)&gt;180,180,IF(($A13+$S$5)&gt;0,($A13+$S$5),0))))*200*$J$3)+(SIN(RADIANS(Q$7-$K$5))*SIN(RADIANS(IF(($A13+$W$5)&gt;180,180,IF(($A13+$W$5)&gt;0,($A13+$W$5),0))))*200*$N$3))/18/3*$S$3</f>
        <v>16.7730700364019</v>
      </c>
      <c r="R13" s="5" t="n">
        <f aca="false">((SIN(RADIANS(R$7-$O$5))*SIN(RADIANS(IF(($A13+$C$5)&gt;180,180,IF(($A13+$P$5)&gt;0,($A13+$C$5),0))))*200*$F$3)+(SIN(RADIANS(R$7-$G$5))*SIN(RADIANS(IF(($A13+$S$5)&gt;180,180,IF(($A13+$S$5)&gt;0,($A13+$S$5),0))))*200*$J$3)+(SIN(RADIANS(R$7-$K$5))*SIN(RADIANS(IF(($A13+$W$5)&gt;180,180,IF(($A13+$W$5)&gt;0,($A13+$W$5),0))))*200*$N$3))/18/3*$S$3</f>
        <v>16.8526303340889</v>
      </c>
      <c r="S13" s="5" t="n">
        <f aca="false">((SIN(RADIANS(S$7-$O$5))*SIN(RADIANS(IF(($A13+$C$5)&gt;180,180,IF(($A13+$P$5)&gt;0,($A13+$C$5),0))))*200*$F$3)+(SIN(RADIANS(S$7-$G$5))*SIN(RADIANS(IF(($A13+$S$5)&gt;180,180,IF(($A13+$S$5)&gt;0,($A13+$S$5),0))))*200*$J$3)+(SIN(RADIANS(S$7-$K$5))*SIN(RADIANS(IF(($A13+$W$5)&gt;180,180,IF(($A13+$W$5)&gt;0,($A13+$W$5),0))))*200*$N$3))/18/3*$S$3</f>
        <v>16.9116582976626</v>
      </c>
      <c r="T13" s="5" t="n">
        <f aca="false">((SIN(RADIANS(T$7-$O$5))*SIN(RADIANS(IF(($A13+$C$5)&gt;180,180,IF(($A13+$P$5)&gt;0,($A13+$C$5),0))))*200*$F$3)+(SIN(RADIANS(T$7-$G$5))*SIN(RADIANS(IF(($A13+$S$5)&gt;180,180,IF(($A13+$S$5)&gt;0,($A13+$S$5),0))))*200*$J$3)+(SIN(RADIANS(T$7-$K$5))*SIN(RADIANS(IF(($A13+$W$5)&gt;180,180,IF(($A13+$W$5)&gt;0,($A13+$W$5),0))))*200*$N$3))/18/3*$S$3</f>
        <v>16.9500820106418</v>
      </c>
      <c r="U13" s="5" t="n">
        <f aca="false">((SIN(RADIANS(U$7-$O$5))*SIN(RADIANS(IF(($A13+$C$5)&gt;180,180,IF(($A13+$P$5)&gt;0,($A13+$C$5),0))))*200*$F$3)+(SIN(RADIANS(U$7-$G$5))*SIN(RADIANS(IF(($A13+$S$5)&gt;180,180,IF(($A13+$S$5)&gt;0,($A13+$S$5),0))))*200*$J$3)+(SIN(RADIANS(U$7-$K$5))*SIN(RADIANS(IF(($A13+$W$5)&gt;180,180,IF(($A13+$W$5)&gt;0,($A13+$W$5),0))))*200*$N$3))/18/3*$S$3</f>
        <v>16.967854659651</v>
      </c>
      <c r="V13" s="5" t="n">
        <f aca="false">((SIN(RADIANS(V$7-$O$5))*SIN(RADIANS(IF(($A13+$C$5)&gt;180,180,IF(($A13+$P$5)&gt;0,($A13+$C$5),0))))*200*$F$3)+(SIN(RADIANS(V$7-$G$5))*SIN(RADIANS(IF(($A13+$S$5)&gt;180,180,IF(($A13+$S$5)&gt;0,($A13+$S$5),0))))*200*$J$3)+(SIN(RADIANS(V$7-$K$5))*SIN(RADIANS(IF(($A13+$W$5)&gt;180,180,IF(($A13+$W$5)&gt;0,($A13+$W$5),0))))*200*$N$3))/18/3*$S$3</f>
        <v>16.9649545914551</v>
      </c>
      <c r="W13" s="5" t="n">
        <f aca="false">((SIN(RADIANS(W$7-$O$5))*SIN(RADIANS(IF(($A13+$C$5)&gt;180,180,IF(($A13+$P$5)&gt;0,($A13+$C$5),0))))*200*$F$3)+(SIN(RADIANS(W$7-$G$5))*SIN(RADIANS(IF(($A13+$S$5)&gt;180,180,IF(($A13+$S$5)&gt;0,($A13+$S$5),0))))*200*$J$3)+(SIN(RADIANS(W$7-$K$5))*SIN(RADIANS(IF(($A13+$W$5)&gt;180,180,IF(($A13+$W$5)&gt;0,($A13+$W$5),0))))*200*$N$3))/18/3*$S$3</f>
        <v>16.9413853393404</v>
      </c>
      <c r="X13" s="5" t="n">
        <f aca="false">((SIN(RADIANS(X$7-$O$5))*SIN(RADIANS(IF(($A13+$C$5)&gt;180,180,IF(($A13+$P$5)&gt;0,($A13+$C$5),0))))*200*$F$3)+(SIN(RADIANS(X$7-$G$5))*SIN(RADIANS(IF(($A13+$S$5)&gt;180,180,IF(($A13+$S$5)&gt;0,($A13+$S$5),0))))*200*$J$3)+(SIN(RADIANS(X$7-$K$5))*SIN(RADIANS(IF(($A13+$W$5)&gt;180,180,IF(($A13+$W$5)&gt;0,($A13+$W$5),0))))*200*$N$3))/18/3*$S$3</f>
        <v>16.8971756188101</v>
      </c>
      <c r="Y13" s="5" t="n">
        <f aca="false">((SIN(RADIANS(Y$7-$O$5))*SIN(RADIANS(IF(($A13+$C$5)&gt;180,180,IF(($A13+$P$5)&gt;0,($A13+$C$5),0))))*200*$F$3)+(SIN(RADIANS(Y$7-$G$5))*SIN(RADIANS(IF(($A13+$S$5)&gt;180,180,IF(($A13+$S$5)&gt;0,($A13+$S$5),0))))*200*$J$3)+(SIN(RADIANS(Y$7-$K$5))*SIN(RADIANS(IF(($A13+$W$5)&gt;180,180,IF(($A13+$W$5)&gt;0,($A13+$W$5),0))))*200*$N$3))/18/3*$S$3</f>
        <v>16.8323792925986</v>
      </c>
      <c r="Z13" s="5" t="n">
        <f aca="false">((SIN(RADIANS(Z$7-$O$5))*SIN(RADIANS(IF(($A13+$C$5)&gt;180,180,IF(($A13+$P$5)&gt;0,($A13+$C$5),0))))*200*$F$3)+(SIN(RADIANS(Z$7-$G$5))*SIN(RADIANS(IF(($A13+$S$5)&gt;180,180,IF(($A13+$S$5)&gt;0,($A13+$S$5),0))))*200*$J$3)+(SIN(RADIANS(Z$7-$K$5))*SIN(RADIANS(IF(($A13+$W$5)&gt;180,180,IF(($A13+$W$5)&gt;0,($A13+$W$5),0))))*200*$N$3))/18/3*$S$3</f>
        <v>16.7470753050484</v>
      </c>
    </row>
    <row r="14" customFormat="false" ht="11.25" hidden="false" customHeight="false" outlineLevel="0" collapsed="false">
      <c r="A14" s="3" t="n">
        <v>45</v>
      </c>
      <c r="B14" s="1" t="n">
        <v>900</v>
      </c>
      <c r="C14" s="5" t="n">
        <f aca="false">((SIN(RADIANS(C$7-$O$5))*SIN(RADIANS(IF(($A14+$C$5)&gt;180,180,IF(($A14+$P$5)&gt;0,($A14+$C$5),0))))*200*$F$3)+(SIN(RADIANS(C$7-$G$5))*SIN(RADIANS(IF(($A14+$S$5)&gt;180,180,IF(($A14+$S$5)&gt;0,($A14+$S$5),0))))*200*$J$3)+(SIN(RADIANS(C$7-$K$5))*SIN(RADIANS(IF(($A14+$W$5)&gt;180,180,IF(($A14+$W$5)&gt;0,($A14+$W$5),0))))*200*$N$3))/18/3*$S$3</f>
        <v>13.5737726856461</v>
      </c>
      <c r="D14" s="5" t="n">
        <f aca="false">((SIN(RADIANS(D$7-$O$5))*SIN(RADIANS(IF(($A14+$C$5)&gt;180,180,IF(($A14+$P$5)&gt;0,($A14+$C$5),0))))*200*$F$3)+(SIN(RADIANS(D$7-$G$5))*SIN(RADIANS(IF(($A14+$S$5)&gt;180,180,IF(($A14+$S$5)&gt;0,($A14+$S$5),0))))*200*$J$3)+(SIN(RADIANS(D$7-$K$5))*SIN(RADIANS(IF(($A14+$W$5)&gt;180,180,IF(($A14+$W$5)&gt;0,($A14+$W$5),0))))*200*$N$3))/18/3*$S$3</f>
        <v>13.9184818767433</v>
      </c>
      <c r="E14" s="5" t="n">
        <f aca="false">((SIN(RADIANS(E$7-$O$5))*SIN(RADIANS(IF(($A14+$C$5)&gt;180,180,IF(($A14+$P$5)&gt;0,($A14+$C$5),0))))*200*$F$3)+(SIN(RADIANS(E$7-$G$5))*SIN(RADIANS(IF(($A14+$S$5)&gt;180,180,IF(($A14+$S$5)&gt;0,($A14+$S$5),0))))*200*$J$3)+(SIN(RADIANS(E$7-$K$5))*SIN(RADIANS(IF(($A14+$W$5)&gt;180,180,IF(($A14+$W$5)&gt;0,($A14+$W$5),0))))*200*$N$3))/18/3*$S$3</f>
        <v>14.2462335416513</v>
      </c>
      <c r="F14" s="5" t="n">
        <f aca="false">((SIN(RADIANS(F$7-$O$5))*SIN(RADIANS(IF(($A14+$C$5)&gt;180,180,IF(($A14+$P$5)&gt;0,($A14+$C$5),0))))*200*$F$3)+(SIN(RADIANS(F$7-$G$5))*SIN(RADIANS(IF(($A14+$S$5)&gt;180,180,IF(($A14+$S$5)&gt;0,($A14+$S$5),0))))*200*$J$3)+(SIN(RADIANS(F$7-$K$5))*SIN(RADIANS(IF(($A14+$W$5)&gt;180,180,IF(($A14+$W$5)&gt;0,($A14+$W$5),0))))*200*$N$3))/18/3*$S$3</f>
        <v>14.5566283654529</v>
      </c>
      <c r="G14" s="5" t="n">
        <f aca="false">((SIN(RADIANS(G$7-$O$5))*SIN(RADIANS(IF(($A14+$C$5)&gt;180,180,IF(($A14+$P$5)&gt;0,($A14+$C$5),0))))*200*$F$3)+(SIN(RADIANS(G$7-$G$5))*SIN(RADIANS(IF(($A14+$S$5)&gt;180,180,IF(($A14+$S$5)&gt;0,($A14+$S$5),0))))*200*$J$3)+(SIN(RADIANS(G$7-$K$5))*SIN(RADIANS(IF(($A14+$W$5)&gt;180,180,IF(($A14+$W$5)&gt;0,($A14+$W$5),0))))*200*$N$3))/18/3*$S$3</f>
        <v>14.8492881798679</v>
      </c>
      <c r="H14" s="5" t="n">
        <f aca="false">((SIN(RADIANS(H$7-$O$5))*SIN(RADIANS(IF(($A14+$C$5)&gt;180,180,IF(($A14+$P$5)&gt;0,($A14+$C$5),0))))*200*$F$3)+(SIN(RADIANS(H$7-$G$5))*SIN(RADIANS(IF(($A14+$S$5)&gt;180,180,IF(($A14+$S$5)&gt;0,($A14+$S$5),0))))*200*$J$3)+(SIN(RADIANS(H$7-$K$5))*SIN(RADIANS(IF(($A14+$W$5)&gt;180,180,IF(($A14+$W$5)&gt;0,($A14+$W$5),0))))*200*$N$3))/18/3*$S$3</f>
        <v>15.1238564239933</v>
      </c>
      <c r="I14" s="5" t="n">
        <f aca="false">((SIN(RADIANS(I$7-$O$5))*SIN(RADIANS(IF(($A14+$C$5)&gt;180,180,IF(($A14+$P$5)&gt;0,($A14+$C$5),0))))*200*$F$3)+(SIN(RADIANS(I$7-$G$5))*SIN(RADIANS(IF(($A14+$S$5)&gt;180,180,IF(($A14+$S$5)&gt;0,($A14+$S$5),0))))*200*$J$3)+(SIN(RADIANS(I$7-$K$5))*SIN(RADIANS(IF(($A14+$W$5)&gt;180,180,IF(($A14+$W$5)&gt;0,($A14+$W$5),0))))*200*$N$3))/18/3*$S$3</f>
        <v>15.3799985787175</v>
      </c>
      <c r="J14" s="5" t="n">
        <f aca="false">((SIN(RADIANS(J$7-$O$5))*SIN(RADIANS(IF(($A14+$C$5)&gt;180,180,IF(($A14+$P$5)&gt;0,($A14+$C$5),0))))*200*$F$3)+(SIN(RADIANS(J$7-$G$5))*SIN(RADIANS(IF(($A14+$S$5)&gt;180,180,IF(($A14+$S$5)&gt;0,($A14+$S$5),0))))*200*$J$3)+(SIN(RADIANS(J$7-$K$5))*SIN(RADIANS(IF(($A14+$W$5)&gt;180,180,IF(($A14+$W$5)&gt;0,($A14+$W$5),0))))*200*$N$3))/18/3*$S$3</f>
        <v>15.6174025742807</v>
      </c>
      <c r="K14" s="5" t="n">
        <f aca="false">((SIN(RADIANS(K$7-$O$5))*SIN(RADIANS(IF(($A14+$C$5)&gt;180,180,IF(($A14+$P$5)&gt;0,($A14+$C$5),0))))*200*$F$3)+(SIN(RADIANS(K$7-$G$5))*SIN(RADIANS(IF(($A14+$S$5)&gt;180,180,IF(($A14+$S$5)&gt;0,($A14+$S$5),0))))*200*$J$3)+(SIN(RADIANS(K$7-$K$5))*SIN(RADIANS(IF(($A14+$W$5)&gt;180,180,IF(($A14+$W$5)&gt;0,($A14+$W$5),0))))*200*$N$3))/18/3*$S$3</f>
        <v>15.8357791704836</v>
      </c>
      <c r="L14" s="5" t="n">
        <f aca="false">((SIN(RADIANS(L$7-$O$5))*SIN(RADIANS(IF(($A14+$C$5)&gt;180,180,IF(($A14+$P$5)&gt;0,($A14+$C$5),0))))*200*$F$3)+(SIN(RADIANS(L$7-$G$5))*SIN(RADIANS(IF(($A14+$S$5)&gt;180,180,IF(($A14+$S$5)&gt;0,($A14+$S$5),0))))*200*$J$3)+(SIN(RADIANS(L$7-$K$5))*SIN(RADIANS(IF(($A14+$W$5)&gt;180,180,IF(($A14+$W$5)&gt;0,($A14+$W$5),0))))*200*$N$3))/18/3*$S$3</f>
        <v>16.034862309082</v>
      </c>
      <c r="M14" s="5" t="n">
        <f aca="false">((SIN(RADIANS(M$7-$O$5))*SIN(RADIANS(IF(($A14+$C$5)&gt;180,180,IF(($A14+$P$5)&gt;0,($A14+$C$5),0))))*200*$F$3)+(SIN(RADIANS(M$7-$G$5))*SIN(RADIANS(IF(($A14+$S$5)&gt;180,180,IF(($A14+$S$5)&gt;0,($A14+$S$5),0))))*200*$J$3)+(SIN(RADIANS(M$7-$K$5))*SIN(RADIANS(IF(($A14+$W$5)&gt;180,180,IF(($A14+$W$5)&gt;0,($A14+$W$5),0))))*200*$N$3))/18/3*$S$3</f>
        <v>16.214409437938</v>
      </c>
      <c r="N14" s="5" t="n">
        <f aca="false">((SIN(RADIANS(N$7-$O$5))*SIN(RADIANS(IF(($A14+$C$5)&gt;180,180,IF(($A14+$P$5)&gt;0,($A14+$C$5),0))))*200*$F$3)+(SIN(RADIANS(N$7-$G$5))*SIN(RADIANS(IF(($A14+$S$5)&gt;180,180,IF(($A14+$S$5)&gt;0,($A14+$S$5),0))))*200*$J$3)+(SIN(RADIANS(N$7-$K$5))*SIN(RADIANS(IF(($A14+$W$5)&gt;180,180,IF(($A14+$W$5)&gt;0,($A14+$W$5),0))))*200*$N$3))/18/3*$S$3</f>
        <v>16.3742018065322</v>
      </c>
      <c r="O14" s="5" t="n">
        <f aca="false">((SIN(RADIANS(O$7-$O$5))*SIN(RADIANS(IF(($A14+$C$5)&gt;180,180,IF(($A14+$P$5)&gt;0,($A14+$C$5),0))))*200*$F$3)+(SIN(RADIANS(O$7-$G$5))*SIN(RADIANS(IF(($A14+$S$5)&gt;180,180,IF(($A14+$S$5)&gt;0,($A14+$S$5),0))))*200*$J$3)+(SIN(RADIANS(O$7-$K$5))*SIN(RADIANS(IF(($A14+$W$5)&gt;180,180,IF(($A14+$W$5)&gt;0,($A14+$W$5),0))))*200*$N$3))/18/3*$S$3</f>
        <v>16.5140447324776</v>
      </c>
      <c r="P14" s="5" t="n">
        <f aca="false">((SIN(RADIANS(P$7-$O$5))*SIN(RADIANS(IF(($A14+$C$5)&gt;180,180,IF(($A14+$P$5)&gt;0,($A14+$C$5),0))))*200*$F$3)+(SIN(RADIANS(P$7-$G$5))*SIN(RADIANS(IF(($A14+$S$5)&gt;180,180,IF(($A14+$S$5)&gt;0,($A14+$S$5),0))))*200*$J$3)+(SIN(RADIANS(P$7-$K$5))*SIN(RADIANS(IF(($A14+$W$5)&gt;180,180,IF(($A14+$W$5)&gt;0,($A14+$W$5),0))))*200*$N$3))/18/3*$S$3</f>
        <v>16.63376783871</v>
      </c>
      <c r="Q14" s="5" t="n">
        <f aca="false">((SIN(RADIANS(Q$7-$O$5))*SIN(RADIANS(IF(($A14+$C$5)&gt;180,180,IF(($A14+$P$5)&gt;0,($A14+$C$5),0))))*200*$F$3)+(SIN(RADIANS(Q$7-$G$5))*SIN(RADIANS(IF(($A14+$S$5)&gt;180,180,IF(($A14+$S$5)&gt;0,($A14+$S$5),0))))*200*$J$3)+(SIN(RADIANS(Q$7-$K$5))*SIN(RADIANS(IF(($A14+$W$5)&gt;180,180,IF(($A14+$W$5)&gt;0,($A14+$W$5),0))))*200*$N$3))/18/3*$S$3</f>
        <v>16.7332252610664</v>
      </c>
      <c r="R14" s="5" t="n">
        <f aca="false">((SIN(RADIANS(R$7-$O$5))*SIN(RADIANS(IF(($A14+$C$5)&gt;180,180,IF(($A14+$P$5)&gt;0,($A14+$C$5),0))))*200*$F$3)+(SIN(RADIANS(R$7-$G$5))*SIN(RADIANS(IF(($A14+$S$5)&gt;180,180,IF(($A14+$S$5)&gt;0,($A14+$S$5),0))))*200*$J$3)+(SIN(RADIANS(R$7-$K$5))*SIN(RADIANS(IF(($A14+$W$5)&gt;180,180,IF(($A14+$W$5)&gt;0,($A14+$W$5),0))))*200*$N$3))/18/3*$S$3</f>
        <v>16.8122958259981</v>
      </c>
      <c r="S14" s="5" t="n">
        <f aca="false">((SIN(RADIANS(S$7-$O$5))*SIN(RADIANS(IF(($A14+$C$5)&gt;180,180,IF(($A14+$P$5)&gt;0,($A14+$C$5),0))))*200*$F$3)+(SIN(RADIANS(S$7-$G$5))*SIN(RADIANS(IF(($A14+$S$5)&gt;180,180,IF(($A14+$S$5)&gt;0,($A14+$S$5),0))))*200*$J$3)+(SIN(RADIANS(S$7-$K$5))*SIN(RADIANS(IF(($A14+$W$5)&gt;180,180,IF(($A14+$W$5)&gt;0,($A14+$W$5),0))))*200*$N$3))/18/3*$S$3</f>
        <v>16.8708831982013</v>
      </c>
      <c r="T14" s="5" t="n">
        <f aca="false">((SIN(RADIANS(T$7-$O$5))*SIN(RADIANS(IF(($A14+$C$5)&gt;180,180,IF(($A14+$P$5)&gt;0,($A14+$C$5),0))))*200*$F$3)+(SIN(RADIANS(T$7-$G$5))*SIN(RADIANS(IF(($A14+$S$5)&gt;180,180,IF(($A14+$S$5)&gt;0,($A14+$S$5),0))))*200*$J$3)+(SIN(RADIANS(T$7-$K$5))*SIN(RADIANS(IF(($A14+$W$5)&gt;180,180,IF(($A14+$W$5)&gt;0,($A14+$W$5),0))))*200*$N$3))/18/3*$S$3</f>
        <v>16.9089159979879</v>
      </c>
      <c r="U14" s="5" t="n">
        <f aca="false">((SIN(RADIANS(U$7-$O$5))*SIN(RADIANS(IF(($A14+$C$5)&gt;180,180,IF(($A14+$P$5)&gt;0,($A14+$C$5),0))))*200*$F$3)+(SIN(RADIANS(U$7-$G$5))*SIN(RADIANS(IF(($A14+$S$5)&gt;180,180,IF(($A14+$S$5)&gt;0,($A14+$S$5),0))))*200*$J$3)+(SIN(RADIANS(U$7-$K$5))*SIN(RADIANS(IF(($A14+$W$5)&gt;180,180,IF(($A14+$W$5)&gt;0,($A14+$W$5),0))))*200*$N$3))/18/3*$S$3</f>
        <v>16.9263478882498</v>
      </c>
      <c r="V14" s="5" t="n">
        <f aca="false">((SIN(RADIANS(V$7-$O$5))*SIN(RADIANS(IF(($A14+$C$5)&gt;180,180,IF(($A14+$P$5)&gt;0,($A14+$C$5),0))))*200*$F$3)+(SIN(RADIANS(V$7-$G$5))*SIN(RADIANS(IF(($A14+$S$5)&gt;180,180,IF(($A14+$S$5)&gt;0,($A14+$S$5),0))))*200*$J$3)+(SIN(RADIANS(V$7-$K$5))*SIN(RADIANS(IF(($A14+$W$5)&gt;180,180,IF(($A14+$W$5)&gt;0,($A14+$W$5),0))))*200*$N$3))/18/3*$S$3</f>
        <v>16.9231576309139</v>
      </c>
      <c r="W14" s="5" t="n">
        <f aca="false">((SIN(RADIANS(W$7-$O$5))*SIN(RADIANS(IF(($A14+$C$5)&gt;180,180,IF(($A14+$P$5)&gt;0,($A14+$C$5),0))))*200*$F$3)+(SIN(RADIANS(W$7-$G$5))*SIN(RADIANS(IF(($A14+$S$5)&gt;180,180,IF(($A14+$S$5)&gt;0,($A14+$S$5),0))))*200*$J$3)+(SIN(RADIANS(W$7-$K$5))*SIN(RADIANS(IF(($A14+$W$5)&gt;180,180,IF(($A14+$W$5)&gt;0,($A14+$W$5),0))))*200*$N$3))/18/3*$S$3</f>
        <v>16.8993491128173</v>
      </c>
      <c r="X14" s="5" t="n">
        <f aca="false">((SIN(RADIANS(X$7-$O$5))*SIN(RADIANS(IF(($A14+$C$5)&gt;180,180,IF(($A14+$P$5)&gt;0,($A14+$C$5),0))))*200*$F$3)+(SIN(RADIANS(X$7-$G$5))*SIN(RADIANS(IF(($A14+$S$5)&gt;180,180,IF(($A14+$S$5)&gt;0,($A14+$S$5),0))))*200*$J$3)+(SIN(RADIANS(X$7-$K$5))*SIN(RADIANS(IF(($A14+$W$5)&gt;180,180,IF(($A14+$W$5)&gt;0,($A14+$W$5),0))))*200*$N$3))/18/3*$S$3</f>
        <v>16.8549513409719</v>
      </c>
      <c r="Y14" s="5" t="n">
        <f aca="false">((SIN(RADIANS(Y$7-$O$5))*SIN(RADIANS(IF(($A14+$C$5)&gt;180,180,IF(($A14+$P$5)&gt;0,($A14+$C$5),0))))*200*$F$3)+(SIN(RADIANS(Y$7-$G$5))*SIN(RADIANS(IF(($A14+$S$5)&gt;180,180,IF(($A14+$S$5)&gt;0,($A14+$S$5),0))))*200*$J$3)+(SIN(RADIANS(Y$7-$K$5))*SIN(RADIANS(IF(($A14+$W$5)&gt;180,180,IF(($A14+$W$5)&gt;0,($A14+$W$5),0))))*200*$N$3))/18/3*$S$3</f>
        <v>16.7900184072238</v>
      </c>
      <c r="Z14" s="5" t="n">
        <f aca="false">((SIN(RADIANS(Z$7-$O$5))*SIN(RADIANS(IF(($A14+$C$5)&gt;180,180,IF(($A14+$P$5)&gt;0,($A14+$C$5),0))))*200*$F$3)+(SIN(RADIANS(Z$7-$G$5))*SIN(RADIANS(IF(($A14+$S$5)&gt;180,180,IF(($A14+$S$5)&gt;0,($A14+$S$5),0))))*200*$J$3)+(SIN(RADIANS(Z$7-$K$5))*SIN(RADIANS(IF(($A14+$W$5)&gt;180,180,IF(($A14+$W$5)&gt;0,($A14+$W$5),0))))*200*$N$3))/18/3*$S$3</f>
        <v>16.7046294223505</v>
      </c>
    </row>
    <row r="15" customFormat="false" ht="11.25" hidden="false" customHeight="false" outlineLevel="0" collapsed="false">
      <c r="A15" s="3" t="n">
        <v>50</v>
      </c>
      <c r="B15" s="1" t="n">
        <v>920</v>
      </c>
      <c r="C15" s="5" t="n">
        <f aca="false">((SIN(RADIANS(C$7-$O$5))*SIN(RADIANS(IF(($A15+$C$5)&gt;180,180,IF(($A15+$P$5)&gt;0,($A15+$C$5),0))))*200*$F$3)+(SIN(RADIANS(C$7-$G$5))*SIN(RADIANS(IF(($A15+$S$5)&gt;180,180,IF(($A15+$S$5)&gt;0,($A15+$S$5),0))))*200*$J$3)+(SIN(RADIANS(C$7-$K$5))*SIN(RADIANS(IF(($A15+$W$5)&gt;180,180,IF(($A15+$W$5)&gt;0,($A15+$W$5),0))))*200*$N$3))/18/3*$S$3</f>
        <v>13.4422016798269</v>
      </c>
      <c r="D15" s="5" t="n">
        <f aca="false">((SIN(RADIANS(D$7-$O$5))*SIN(RADIANS(IF(($A15+$C$5)&gt;180,180,IF(($A15+$P$5)&gt;0,($A15+$C$5),0))))*200*$F$3)+(SIN(RADIANS(D$7-$G$5))*SIN(RADIANS(IF(($A15+$S$5)&gt;180,180,IF(($A15+$S$5)&gt;0,($A15+$S$5),0))))*200*$J$3)+(SIN(RADIANS(D$7-$K$5))*SIN(RADIANS(IF(($A15+$W$5)&gt;180,180,IF(($A15+$W$5)&gt;0,($A15+$W$5),0))))*200*$N$3))/18/3*$S$3</f>
        <v>13.7831979757861</v>
      </c>
      <c r="E15" s="5" t="n">
        <f aca="false">((SIN(RADIANS(E$7-$O$5))*SIN(RADIANS(IF(($A15+$C$5)&gt;180,180,IF(($A15+$P$5)&gt;0,($A15+$C$5),0))))*200*$F$3)+(SIN(RADIANS(E$7-$G$5))*SIN(RADIANS(IF(($A15+$S$5)&gt;180,180,IF(($A15+$S$5)&gt;0,($A15+$S$5),0))))*200*$J$3)+(SIN(RADIANS(E$7-$K$5))*SIN(RADIANS(IF(($A15+$W$5)&gt;180,180,IF(($A15+$W$5)&gt;0,($A15+$W$5),0))))*200*$N$3))/18/3*$S$3</f>
        <v>14.1074015681508</v>
      </c>
      <c r="F15" s="5" t="n">
        <f aca="false">((SIN(RADIANS(F$7-$O$5))*SIN(RADIANS(IF(($A15+$C$5)&gt;180,180,IF(($A15+$P$5)&gt;0,($A15+$C$5),0))))*200*$F$3)+(SIN(RADIANS(F$7-$G$5))*SIN(RADIANS(IF(($A15+$S$5)&gt;180,180,IF(($A15+$S$5)&gt;0,($A15+$S$5),0))))*200*$J$3)+(SIN(RADIANS(F$7-$K$5))*SIN(RADIANS(IF(($A15+$W$5)&gt;180,180,IF(($A15+$W$5)&gt;0,($A15+$W$5),0))))*200*$N$3))/18/3*$S$3</f>
        <v>14.4144174647833</v>
      </c>
      <c r="G15" s="5" t="n">
        <f aca="false">((SIN(RADIANS(G$7-$O$5))*SIN(RADIANS(IF(($A15+$C$5)&gt;180,180,IF(($A15+$P$5)&gt;0,($A15+$C$5),0))))*200*$F$3)+(SIN(RADIANS(G$7-$G$5))*SIN(RADIANS(IF(($A15+$S$5)&gt;180,180,IF(($A15+$S$5)&gt;0,($A15+$S$5),0))))*200*$J$3)+(SIN(RADIANS(G$7-$K$5))*SIN(RADIANS(IF(($A15+$W$5)&gt;180,180,IF(($A15+$W$5)&gt;0,($A15+$W$5),0))))*200*$N$3))/18/3*$S$3</f>
        <v>14.7038716141057</v>
      </c>
      <c r="H15" s="5" t="n">
        <f aca="false">((SIN(RADIANS(H$7-$O$5))*SIN(RADIANS(IF(($A15+$C$5)&gt;180,180,IF(($A15+$P$5)&gt;0,($A15+$C$5),0))))*200*$F$3)+(SIN(RADIANS(H$7-$G$5))*SIN(RADIANS(IF(($A15+$S$5)&gt;180,180,IF(($A15+$S$5)&gt;0,($A15+$S$5),0))))*200*$J$3)+(SIN(RADIANS(H$7-$K$5))*SIN(RADIANS(IF(($A15+$W$5)&gt;180,180,IF(($A15+$W$5)&gt;0,($A15+$W$5),0))))*200*$N$3))/18/3*$S$3</f>
        <v>14.9754113608242</v>
      </c>
      <c r="I15" s="5" t="n">
        <f aca="false">((SIN(RADIANS(I$7-$O$5))*SIN(RADIANS(IF(($A15+$C$5)&gt;180,180,IF(($A15+$P$5)&gt;0,($A15+$C$5),0))))*200*$F$3)+(SIN(RADIANS(I$7-$G$5))*SIN(RADIANS(IF(($A15+$S$5)&gt;180,180,IF(($A15+$S$5)&gt;0,($A15+$S$5),0))))*200*$J$3)+(SIN(RADIANS(I$7-$K$5))*SIN(RADIANS(IF(($A15+$W$5)&gt;180,180,IF(($A15+$W$5)&gt;0,($A15+$W$5),0))))*200*$N$3))/18/3*$S$3</f>
        <v>15.2287058755847</v>
      </c>
      <c r="J15" s="5" t="n">
        <f aca="false">((SIN(RADIANS(J$7-$O$5))*SIN(RADIANS(IF(($A15+$C$5)&gt;180,180,IF(($A15+$P$5)&gt;0,($A15+$C$5),0))))*200*$F$3)+(SIN(RADIANS(J$7-$G$5))*SIN(RADIANS(IF(($A15+$S$5)&gt;180,180,IF(($A15+$S$5)&gt;0,($A15+$S$5),0))))*200*$J$3)+(SIN(RADIANS(J$7-$K$5))*SIN(RADIANS(IF(($A15+$W$5)&gt;180,180,IF(($A15+$W$5)&gt;0,($A15+$W$5),0))))*200*$N$3))/18/3*$S$3</f>
        <v>15.4634465580382</v>
      </c>
      <c r="K15" s="5" t="n">
        <f aca="false">((SIN(RADIANS(K$7-$O$5))*SIN(RADIANS(IF(($A15+$C$5)&gt;180,180,IF(($A15+$P$5)&gt;0,($A15+$C$5),0))))*200*$F$3)+(SIN(RADIANS(K$7-$G$5))*SIN(RADIANS(IF(($A15+$S$5)&gt;180,180,IF(($A15+$S$5)&gt;0,($A15+$S$5),0))))*200*$J$3)+(SIN(RADIANS(K$7-$K$5))*SIN(RADIANS(IF(($A15+$W$5)&gt;180,180,IF(($A15+$W$5)&gt;0,($A15+$W$5),0))))*200*$N$3))/18/3*$S$3</f>
        <v>15.6793474128221</v>
      </c>
      <c r="L15" s="5" t="n">
        <f aca="false">((SIN(RADIANS(L$7-$O$5))*SIN(RADIANS(IF(($A15+$C$5)&gt;180,180,IF(($A15+$P$5)&gt;0,($A15+$C$5),0))))*200*$F$3)+(SIN(RADIANS(L$7-$G$5))*SIN(RADIANS(IF(($A15+$S$5)&gt;180,180,IF(($A15+$S$5)&gt;0,($A15+$S$5),0))))*200*$J$3)+(SIN(RADIANS(L$7-$K$5))*SIN(RADIANS(IF(($A15+$W$5)&gt;180,180,IF(($A15+$W$5)&gt;0,($A15+$W$5),0))))*200*$N$3))/18/3*$S$3</f>
        <v>15.8761453980017</v>
      </c>
      <c r="M15" s="5" t="n">
        <f aca="false">((SIN(RADIANS(M$7-$O$5))*SIN(RADIANS(IF(($A15+$C$5)&gt;180,180,IF(($A15+$P$5)&gt;0,($A15+$C$5),0))))*200*$F$3)+(SIN(RADIANS(M$7-$G$5))*SIN(RADIANS(IF(($A15+$S$5)&gt;180,180,IF(($A15+$S$5)&gt;0,($A15+$S$5),0))))*200*$J$3)+(SIN(RADIANS(M$7-$K$5))*SIN(RADIANS(IF(($A15+$W$5)&gt;180,180,IF(($A15+$W$5)&gt;0,($A15+$W$5),0))))*200*$N$3))/18/3*$S$3</f>
        <v>16.0536007455466</v>
      </c>
      <c r="N15" s="5" t="n">
        <f aca="false">((SIN(RADIANS(N$7-$O$5))*SIN(RADIANS(IF(($A15+$C$5)&gt;180,180,IF(($A15+$P$5)&gt;0,($A15+$C$5),0))))*200*$F$3)+(SIN(RADIANS(N$7-$G$5))*SIN(RADIANS(IF(($A15+$S$5)&gt;180,180,IF(($A15+$S$5)&gt;0,($A15+$S$5),0))))*200*$J$3)+(SIN(RADIANS(N$7-$K$5))*SIN(RADIANS(IF(($A15+$W$5)&gt;180,180,IF(($A15+$W$5)&gt;0,($A15+$W$5),0))))*200*$N$3))/18/3*$S$3</f>
        <v>16.2114972534507</v>
      </c>
      <c r="O15" s="5" t="n">
        <f aca="false">((SIN(RADIANS(O$7-$O$5))*SIN(RADIANS(IF(($A15+$C$5)&gt;180,180,IF(($A15+$P$5)&gt;0,($A15+$C$5),0))))*200*$F$3)+(SIN(RADIANS(O$7-$G$5))*SIN(RADIANS(IF(($A15+$S$5)&gt;180,180,IF(($A15+$S$5)&gt;0,($A15+$S$5),0))))*200*$J$3)+(SIN(RADIANS(O$7-$K$5))*SIN(RADIANS(IF(($A15+$W$5)&gt;180,180,IF(($A15+$W$5)&gt;0,($A15+$W$5),0))))*200*$N$3))/18/3*$S$3</f>
        <v>16.3496425491411</v>
      </c>
      <c r="P15" s="5" t="n">
        <f aca="false">((SIN(RADIANS(P$7-$O$5))*SIN(RADIANS(IF(($A15+$C$5)&gt;180,180,IF(($A15+$P$5)&gt;0,($A15+$C$5),0))))*200*$F$3)+(SIN(RADIANS(P$7-$G$5))*SIN(RADIANS(IF(($A15+$S$5)&gt;180,180,IF(($A15+$S$5)&gt;0,($A15+$S$5),0))))*200*$J$3)+(SIN(RADIANS(P$7-$K$5))*SIN(RADIANS(IF(($A15+$W$5)&gt;180,180,IF(($A15+$W$5)&gt;0,($A15+$W$5),0))))*200*$N$3))/18/3*$S$3</f>
        <v>16.4678683238549</v>
      </c>
      <c r="Q15" s="5" t="n">
        <f aca="false">((SIN(RADIANS(Q$7-$O$5))*SIN(RADIANS(IF(($A15+$C$5)&gt;180,180,IF(($A15+$P$5)&gt;0,($A15+$C$5),0))))*200*$F$3)+(SIN(RADIANS(Q$7-$G$5))*SIN(RADIANS(IF(($A15+$S$5)&gt;180,180,IF(($A15+$S$5)&gt;0,($A15+$S$5),0))))*200*$J$3)+(SIN(RADIANS(Q$7-$K$5))*SIN(RADIANS(IF(($A15+$W$5)&gt;180,180,IF(($A15+$W$5)&gt;0,($A15+$W$5),0))))*200*$N$3))/18/3*$S$3</f>
        <v>16.5660305376966</v>
      </c>
      <c r="R15" s="5" t="n">
        <f aca="false">((SIN(RADIANS(R$7-$O$5))*SIN(RADIANS(IF(($A15+$C$5)&gt;180,180,IF(($A15+$P$5)&gt;0,($A15+$C$5),0))))*200*$F$3)+(SIN(RADIANS(R$7-$G$5))*SIN(RADIANS(IF(($A15+$S$5)&gt;180,180,IF(($A15+$S$5)&gt;0,($A15+$S$5),0))))*200*$J$3)+(SIN(RADIANS(R$7-$K$5))*SIN(RADIANS(IF(($A15+$W$5)&gt;180,180,IF(($A15+$W$5)&gt;0,($A15+$W$5),0))))*200*$N$3))/18/3*$S$3</f>
        <v>16.6440095951295</v>
      </c>
      <c r="S15" s="5" t="n">
        <f aca="false">((SIN(RADIANS(S$7-$O$5))*SIN(RADIANS(IF(($A15+$C$5)&gt;180,180,IF(($A15+$P$5)&gt;0,($A15+$C$5),0))))*200*$F$3)+(SIN(RADIANS(S$7-$G$5))*SIN(RADIANS(IF(($A15+$S$5)&gt;180,180,IF(($A15+$S$5)&gt;0,($A15+$S$5),0))))*200*$J$3)+(SIN(RADIANS(S$7-$K$5))*SIN(RADIANS(IF(($A15+$W$5)&gt;180,180,IF(($A15+$W$5)&gt;0,($A15+$W$5),0))))*200*$N$3))/18/3*$S$3</f>
        <v>16.701710490684</v>
      </c>
      <c r="T15" s="5" t="n">
        <f aca="false">((SIN(RADIANS(T$7-$O$5))*SIN(RADIANS(IF(($A15+$C$5)&gt;180,180,IF(($A15+$P$5)&gt;0,($A15+$C$5),0))))*200*$F$3)+(SIN(RADIANS(T$7-$G$5))*SIN(RADIANS(IF(($A15+$S$5)&gt;180,180,IF(($A15+$S$5)&gt;0,($A15+$S$5),0))))*200*$J$3)+(SIN(RADIANS(T$7-$K$5))*SIN(RADIANS(IF(($A15+$W$5)&gt;180,180,IF(($A15+$W$5)&gt;0,($A15+$W$5),0))))*200*$N$3))/18/3*$S$3</f>
        <v>16.7390629247068</v>
      </c>
      <c r="U15" s="5" t="n">
        <f aca="false">((SIN(RADIANS(U$7-$O$5))*SIN(RADIANS(IF(($A15+$C$5)&gt;180,180,IF(($A15+$P$5)&gt;0,($A15+$C$5),0))))*200*$F$3)+(SIN(RADIANS(U$7-$G$5))*SIN(RADIANS(IF(($A15+$S$5)&gt;180,180,IF(($A15+$S$5)&gt;0,($A15+$S$5),0))))*200*$J$3)+(SIN(RADIANS(U$7-$K$5))*SIN(RADIANS(IF(($A15+$W$5)&gt;180,180,IF(($A15+$W$5)&gt;0,($A15+$W$5),0))))*200*$N$3))/18/3*$S$3</f>
        <v>16.7560213890108</v>
      </c>
      <c r="V15" s="5" t="n">
        <f aca="false">((SIN(RADIANS(V$7-$O$5))*SIN(RADIANS(IF(($A15+$C$5)&gt;180,180,IF(($A15+$P$5)&gt;0,($A15+$C$5),0))))*200*$F$3)+(SIN(RADIANS(V$7-$G$5))*SIN(RADIANS(IF(($A15+$S$5)&gt;180,180,IF(($A15+$S$5)&gt;0,($A15+$S$5),0))))*200*$J$3)+(SIN(RADIANS(V$7-$K$5))*SIN(RADIANS(IF(($A15+$W$5)&gt;180,180,IF(($A15+$W$5)&gt;0,($A15+$W$5),0))))*200*$N$3))/18/3*$S$3</f>
        <v>16.7525652223195</v>
      </c>
      <c r="W15" s="5" t="n">
        <f aca="false">((SIN(RADIANS(W$7-$O$5))*SIN(RADIANS(IF(($A15+$C$5)&gt;180,180,IF(($A15+$P$5)&gt;0,($A15+$C$5),0))))*200*$F$3)+(SIN(RADIANS(W$7-$G$5))*SIN(RADIANS(IF(($A15+$S$5)&gt;180,180,IF(($A15+$S$5)&gt;0,($A15+$S$5),0))))*200*$J$3)+(SIN(RADIANS(W$7-$K$5))*SIN(RADIANS(IF(($A15+$W$5)&gt;180,180,IF(($A15+$W$5)&gt;0,($A15+$W$5),0))))*200*$N$3))/18/3*$S$3</f>
        <v>16.7286986354397</v>
      </c>
      <c r="X15" s="5" t="n">
        <f aca="false">((SIN(RADIANS(X$7-$O$5))*SIN(RADIANS(IF(($A15+$C$5)&gt;180,180,IF(($A15+$P$5)&gt;0,($A15+$C$5),0))))*200*$F$3)+(SIN(RADIANS(X$7-$G$5))*SIN(RADIANS(IF(($A15+$S$5)&gt;180,180,IF(($A15+$S$5)&gt;0,($A15+$S$5),0))))*200*$J$3)+(SIN(RADIANS(X$7-$K$5))*SIN(RADIANS(IF(($A15+$W$5)&gt;180,180,IF(($A15+$W$5)&gt;0,($A15+$W$5),0))))*200*$N$3))/18/3*$S$3</f>
        <v>16.6844507061311</v>
      </c>
      <c r="Y15" s="5" t="n">
        <f aca="false">((SIN(RADIANS(Y$7-$O$5))*SIN(RADIANS(IF(($A15+$C$5)&gt;180,180,IF(($A15+$P$5)&gt;0,($A15+$C$5),0))))*200*$F$3)+(SIN(RADIANS(Y$7-$G$5))*SIN(RADIANS(IF(($A15+$S$5)&gt;180,180,IF(($A15+$S$5)&gt;0,($A15+$S$5),0))))*200*$J$3)+(SIN(RADIANS(Y$7-$K$5))*SIN(RADIANS(IF(($A15+$W$5)&gt;180,180,IF(($A15+$W$5)&gt;0,($A15+$W$5),0))))*200*$N$3))/18/3*$S$3</f>
        <v>16.6198753436797</v>
      </c>
      <c r="Z15" s="5" t="n">
        <f aca="false">((SIN(RADIANS(Z$7-$O$5))*SIN(RADIANS(IF(($A15+$C$5)&gt;180,180,IF(($A15+$P$5)&gt;0,($A15+$C$5),0))))*200*$F$3)+(SIN(RADIANS(Z$7-$G$5))*SIN(RADIANS(IF(($A15+$S$5)&gt;180,180,IF(($A15+$S$5)&gt;0,($A15+$S$5),0))))*200*$J$3)+(SIN(RADIANS(Z$7-$K$5))*SIN(RADIANS(IF(($A15+$W$5)&gt;180,180,IF(($A15+$W$5)&gt;0,($A15+$W$5),0))))*200*$N$3))/18/3*$S$3</f>
        <v>16.5350512232175</v>
      </c>
    </row>
    <row r="16" customFormat="false" ht="11.25" hidden="false" customHeight="false" outlineLevel="0" collapsed="false">
      <c r="A16" s="3" t="n">
        <v>55</v>
      </c>
      <c r="B16" s="1" t="n">
        <v>940</v>
      </c>
      <c r="C16" s="5" t="n">
        <f aca="false">((SIN(RADIANS(C$7-$O$5))*SIN(RADIANS(IF(($A16+$C$5)&gt;180,180,IF(($A16+$P$5)&gt;0,($A16+$C$5),0))))*200*$F$3)+(SIN(RADIANS(C$7-$G$5))*SIN(RADIANS(IF(($A16+$S$5)&gt;180,180,IF(($A16+$S$5)&gt;0,($A16+$S$5),0))))*200*$J$3)+(SIN(RADIANS(C$7-$K$5))*SIN(RADIANS(IF(($A16+$W$5)&gt;180,180,IF(($A16+$W$5)&gt;0,($A16+$W$5),0))))*200*$N$3))/18/3*$S$3</f>
        <v>13.2083274026008</v>
      </c>
      <c r="D16" s="5" t="n">
        <f aca="false">((SIN(RADIANS(D$7-$O$5))*SIN(RADIANS(IF(($A16+$C$5)&gt;180,180,IF(($A16+$P$5)&gt;0,($A16+$C$5),0))))*200*$F$3)+(SIN(RADIANS(D$7-$G$5))*SIN(RADIANS(IF(($A16+$S$5)&gt;180,180,IF(($A16+$S$5)&gt;0,($A16+$S$5),0))))*200*$J$3)+(SIN(RADIANS(D$7-$K$5))*SIN(RADIANS(IF(($A16+$W$5)&gt;180,180,IF(($A16+$W$5)&gt;0,($A16+$W$5),0))))*200*$N$3))/18/3*$S$3</f>
        <v>13.5430156157108</v>
      </c>
      <c r="E16" s="5" t="n">
        <f aca="false">((SIN(RADIANS(E$7-$O$5))*SIN(RADIANS(IF(($A16+$C$5)&gt;180,180,IF(($A16+$P$5)&gt;0,($A16+$C$5),0))))*200*$F$3)+(SIN(RADIANS(E$7-$G$5))*SIN(RADIANS(IF(($A16+$S$5)&gt;180,180,IF(($A16+$S$5)&gt;0,($A16+$S$5),0))))*200*$J$3)+(SIN(RADIANS(E$7-$K$5))*SIN(RADIANS(IF(($A16+$W$5)&gt;180,180,IF(($A16+$W$5)&gt;0,($A16+$W$5),0))))*200*$N$3))/18/3*$S$3</f>
        <v>13.8612037504347</v>
      </c>
      <c r="F16" s="5" t="n">
        <f aca="false">((SIN(RADIANS(F$7-$O$5))*SIN(RADIANS(IF(($A16+$C$5)&gt;180,180,IF(($A16+$P$5)&gt;0,($A16+$C$5),0))))*200*$F$3)+(SIN(RADIANS(F$7-$G$5))*SIN(RADIANS(IF(($A16+$S$5)&gt;180,180,IF(($A16+$S$5)&gt;0,($A16+$S$5),0))))*200*$J$3)+(SIN(RADIANS(F$7-$K$5))*SIN(RADIANS(IF(($A16+$W$5)&gt;180,180,IF(($A16+$W$5)&gt;0,($A16+$W$5),0))))*200*$N$3))/18/3*$S$3</f>
        <v>14.1625041435434</v>
      </c>
      <c r="G16" s="5" t="n">
        <f aca="false">((SIN(RADIANS(G$7-$O$5))*SIN(RADIANS(IF(($A16+$C$5)&gt;180,180,IF(($A16+$P$5)&gt;0,($A16+$C$5),0))))*200*$F$3)+(SIN(RADIANS(G$7-$G$5))*SIN(RADIANS(IF(($A16+$S$5)&gt;180,180,IF(($A16+$S$5)&gt;0,($A16+$S$5),0))))*200*$J$3)+(SIN(RADIANS(G$7-$K$5))*SIN(RADIANS(IF(($A16+$W$5)&gt;180,180,IF(($A16+$W$5)&gt;0,($A16+$W$5),0))))*200*$N$3))/18/3*$S$3</f>
        <v>14.4465497069197</v>
      </c>
      <c r="H16" s="5" t="n">
        <f aca="false">((SIN(RADIANS(H$7-$O$5))*SIN(RADIANS(IF(($A16+$C$5)&gt;180,180,IF(($A16+$P$5)&gt;0,($A16+$C$5),0))))*200*$F$3)+(SIN(RADIANS(H$7-$G$5))*SIN(RADIANS(IF(($A16+$S$5)&gt;180,180,IF(($A16+$S$5)&gt;0,($A16+$S$5),0))))*200*$J$3)+(SIN(RADIANS(H$7-$K$5))*SIN(RADIANS(IF(($A16+$W$5)&gt;180,180,IF(($A16+$W$5)&gt;0,($A16+$W$5),0))))*200*$N$3))/18/3*$S$3</f>
        <v>14.7129943747986</v>
      </c>
      <c r="I16" s="5" t="n">
        <f aca="false">((SIN(RADIANS(I$7-$O$5))*SIN(RADIANS(IF(($A16+$C$5)&gt;180,180,IF(($A16+$P$5)&gt;0,($A16+$C$5),0))))*200*$F$3)+(SIN(RADIANS(I$7-$G$5))*SIN(RADIANS(IF(($A16+$S$5)&gt;180,180,IF(($A16+$S$5)&gt;0,($A16+$S$5),0))))*200*$J$3)+(SIN(RADIANS(I$7-$K$5))*SIN(RADIANS(IF(($A16+$W$5)&gt;180,180,IF(($A16+$W$5)&gt;0,($A16+$W$5),0))))*200*$N$3))/18/3*$S$3</f>
        <v>14.9615135253948</v>
      </c>
      <c r="J16" s="5" t="n">
        <f aca="false">((SIN(RADIANS(J$7-$O$5))*SIN(RADIANS(IF(($A16+$C$5)&gt;180,180,IF(($A16+$P$5)&gt;0,($A16+$C$5),0))))*200*$F$3)+(SIN(RADIANS(J$7-$G$5))*SIN(RADIANS(IF(($A16+$S$5)&gt;180,180,IF(($A16+$S$5)&gt;0,($A16+$S$5),0))))*200*$J$3)+(SIN(RADIANS(J$7-$K$5))*SIN(RADIANS(IF(($A16+$W$5)&gt;180,180,IF(($A16+$W$5)&gt;0,($A16+$W$5),0))))*200*$N$3))/18/3*$S$3</f>
        <v>15.1918043764047</v>
      </c>
      <c r="K16" s="5" t="n">
        <f aca="false">((SIN(RADIANS(K$7-$O$5))*SIN(RADIANS(IF(($A16+$C$5)&gt;180,180,IF(($A16+$P$5)&gt;0,($A16+$C$5),0))))*200*$F$3)+(SIN(RADIANS(K$7-$G$5))*SIN(RADIANS(IF(($A16+$S$5)&gt;180,180,IF(($A16+$S$5)&gt;0,($A16+$S$5),0))))*200*$J$3)+(SIN(RADIANS(K$7-$K$5))*SIN(RADIANS(IF(($A16+$W$5)&gt;180,180,IF(($A16+$W$5)&gt;0,($A16+$W$5),0))))*200*$N$3))/18/3*$S$3</f>
        <v>15.4035863539001</v>
      </c>
      <c r="L16" s="5" t="n">
        <f aca="false">((SIN(RADIANS(L$7-$O$5))*SIN(RADIANS(IF(($A16+$C$5)&gt;180,180,IF(($A16+$P$5)&gt;0,($A16+$C$5),0))))*200*$F$3)+(SIN(RADIANS(L$7-$G$5))*SIN(RADIANS(IF(($A16+$S$5)&gt;180,180,IF(($A16+$S$5)&gt;0,($A16+$S$5),0))))*200*$J$3)+(SIN(RADIANS(L$7-$K$5))*SIN(RADIANS(IF(($A16+$W$5)&gt;180,180,IF(($A16+$W$5)&gt;0,($A16+$W$5),0))))*200*$N$3))/18/3*$S$3</f>
        <v>15.5966014341639</v>
      </c>
      <c r="M16" s="5" t="n">
        <f aca="false">((SIN(RADIANS(M$7-$O$5))*SIN(RADIANS(IF(($A16+$C$5)&gt;180,180,IF(($A16+$P$5)&gt;0,($A16+$C$5),0))))*200*$F$3)+(SIN(RADIANS(M$7-$G$5))*SIN(RADIANS(IF(($A16+$S$5)&gt;180,180,IF(($A16+$S$5)&gt;0,($A16+$S$5),0))))*200*$J$3)+(SIN(RADIANS(M$7-$K$5))*SIN(RADIANS(IF(($A16+$W$5)&gt;180,180,IF(($A16+$W$5)&gt;0,($A16+$W$5),0))))*200*$N$3))/18/3*$S$3</f>
        <v>15.7706144580524</v>
      </c>
      <c r="N16" s="5" t="n">
        <f aca="false">((SIN(RADIANS(N$7-$O$5))*SIN(RADIANS(IF(($A16+$C$5)&gt;180,180,IF(($A16+$P$5)&gt;0,($A16+$C$5),0))))*200*$F$3)+(SIN(RADIANS(N$7-$G$5))*SIN(RADIANS(IF(($A16+$S$5)&gt;180,180,IF(($A16+$S$5)&gt;0,($A16+$S$5),0))))*200*$J$3)+(SIN(RADIANS(N$7-$K$5))*SIN(RADIANS(IF(($A16+$W$5)&gt;180,180,IF(($A16+$W$5)&gt;0,($A16+$W$5),0))))*200*$N$3))/18/3*$S$3</f>
        <v>15.9254134175007</v>
      </c>
      <c r="O16" s="5" t="n">
        <f aca="false">((SIN(RADIANS(O$7-$O$5))*SIN(RADIANS(IF(($A16+$C$5)&gt;180,180,IF(($A16+$P$5)&gt;0,($A16+$C$5),0))))*200*$F$3)+(SIN(RADIANS(O$7-$G$5))*SIN(RADIANS(IF(($A16+$S$5)&gt;180,180,IF(($A16+$S$5)&gt;0,($A16+$S$5),0))))*200*$J$3)+(SIN(RADIANS(O$7-$K$5))*SIN(RADIANS(IF(($A16+$W$5)&gt;180,180,IF(($A16+$W$5)&gt;0,($A16+$W$5),0))))*200*$N$3))/18/3*$S$3</f>
        <v>16.0608097138217</v>
      </c>
      <c r="P16" s="5" t="n">
        <f aca="false">((SIN(RADIANS(P$7-$O$5))*SIN(RADIANS(IF(($A16+$C$5)&gt;180,180,IF(($A16+$P$5)&gt;0,($A16+$C$5),0))))*200*$F$3)+(SIN(RADIANS(P$7-$G$5))*SIN(RADIANS(IF(($A16+$S$5)&gt;180,180,IF(($A16+$S$5)&gt;0,($A16+$S$5),0))))*200*$J$3)+(SIN(RADIANS(P$7-$K$5))*SIN(RADIANS(IF(($A16+$W$5)&gt;180,180,IF(($A16+$W$5)&gt;0,($A16+$W$5),0))))*200*$N$3))/18/3*$S$3</f>
        <v>16.1766383874844</v>
      </c>
      <c r="Q16" s="5" t="n">
        <f aca="false">((SIN(RADIANS(Q$7-$O$5))*SIN(RADIANS(IF(($A16+$C$5)&gt;180,180,IF(($A16+$P$5)&gt;0,($A16+$C$5),0))))*200*$F$3)+(SIN(RADIANS(Q$7-$G$5))*SIN(RADIANS(IF(($A16+$S$5)&gt;180,180,IF(($A16+$S$5)&gt;0,($A16+$S$5),0))))*200*$J$3)+(SIN(RADIANS(Q$7-$K$5))*SIN(RADIANS(IF(($A16+$W$5)&gt;180,180,IF(($A16+$W$5)&gt;0,($A16+$W$5),0))))*200*$N$3))/18/3*$S$3</f>
        <v>16.2727583190922</v>
      </c>
      <c r="R16" s="5" t="n">
        <f aca="false">((SIN(RADIANS(R$7-$O$5))*SIN(RADIANS(IF(($A16+$C$5)&gt;180,180,IF(($A16+$P$5)&gt;0,($A16+$C$5),0))))*200*$F$3)+(SIN(RADIANS(R$7-$G$5))*SIN(RADIANS(IF(($A16+$S$5)&gt;180,180,IF(($A16+$S$5)&gt;0,($A16+$S$5),0))))*200*$J$3)+(SIN(RADIANS(R$7-$K$5))*SIN(RADIANS(IF(($A16+$W$5)&gt;180,180,IF(($A16+$W$5)&gt;0,($A16+$W$5),0))))*200*$N$3))/18/3*$S$3</f>
        <v>16.3490524013143</v>
      </c>
      <c r="S16" s="5" t="n">
        <f aca="false">((SIN(RADIANS(S$7-$O$5))*SIN(RADIANS(IF(($A16+$C$5)&gt;180,180,IF(($A16+$P$5)&gt;0,($A16+$C$5),0))))*200*$F$3)+(SIN(RADIANS(S$7-$G$5))*SIN(RADIANS(IF(($A16+$S$5)&gt;180,180,IF(($A16+$S$5)&gt;0,($A16+$S$5),0))))*200*$J$3)+(SIN(RADIANS(S$7-$K$5))*SIN(RADIANS(IF(($A16+$W$5)&gt;180,180,IF(($A16+$W$5)&gt;0,($A16+$W$5),0))))*200*$N$3))/18/3*$S$3</f>
        <v>16.405427681564</v>
      </c>
      <c r="T16" s="5" t="n">
        <f aca="false">((SIN(RADIANS(T$7-$O$5))*SIN(RADIANS(IF(($A16+$C$5)&gt;180,180,IF(($A16+$P$5)&gt;0,($A16+$C$5),0))))*200*$F$3)+(SIN(RADIANS(T$7-$G$5))*SIN(RADIANS(IF(($A16+$S$5)&gt;180,180,IF(($A16+$S$5)&gt;0,($A16+$S$5),0))))*200*$J$3)+(SIN(RADIANS(T$7-$K$5))*SIN(RADIANS(IF(($A16+$W$5)&gt;180,180,IF(($A16+$W$5)&gt;0,($A16+$W$5),0))))*200*$N$3))/18/3*$S$3</f>
        <v>16.441815475246</v>
      </c>
      <c r="U16" s="5" t="n">
        <f aca="false">((SIN(RADIANS(U$7-$O$5))*SIN(RADIANS(IF(($A16+$C$5)&gt;180,180,IF(($A16+$P$5)&gt;0,($A16+$C$5),0))))*200*$F$3)+(SIN(RADIANS(U$7-$G$5))*SIN(RADIANS(IF(($A16+$S$5)&gt;180,180,IF(($A16+$S$5)&gt;0,($A16+$S$5),0))))*200*$J$3)+(SIN(RADIANS(U$7-$K$5))*SIN(RADIANS(IF(($A16+$W$5)&gt;180,180,IF(($A16+$W$5)&gt;0,($A16+$W$5),0))))*200*$N$3))/18/3*$S$3</f>
        <v>16.458171449439</v>
      </c>
      <c r="V16" s="5" t="n">
        <f aca="false">((SIN(RADIANS(V$7-$O$5))*SIN(RADIANS(IF(($A16+$C$5)&gt;180,180,IF(($A16+$P$5)&gt;0,($A16+$C$5),0))))*200*$F$3)+(SIN(RADIANS(V$7-$G$5))*SIN(RADIANS(IF(($A16+$S$5)&gt;180,180,IF(($A16+$S$5)&gt;0,($A16+$S$5),0))))*200*$J$3)+(SIN(RADIANS(V$7-$K$5))*SIN(RADIANS(IF(($A16+$W$5)&gt;180,180,IF(($A16+$W$5)&gt;0,($A16+$W$5),0))))*200*$N$3))/18/3*$S$3</f>
        <v>16.4544756769078</v>
      </c>
      <c r="W16" s="5" t="n">
        <f aca="false">((SIN(RADIANS(W$7-$O$5))*SIN(RADIANS(IF(($A16+$C$5)&gt;180,180,IF(($A16+$P$5)&gt;0,($A16+$C$5),0))))*200*$F$3)+(SIN(RADIANS(W$7-$G$5))*SIN(RADIANS(IF(($A16+$S$5)&gt;180,180,IF(($A16+$S$5)&gt;0,($A16+$S$5),0))))*200*$J$3)+(SIN(RADIANS(W$7-$K$5))*SIN(RADIANS(IF(($A16+$W$5)&gt;180,180,IF(($A16+$W$5)&gt;0,($A16+$W$5),0))))*200*$N$3))/18/3*$S$3</f>
        <v>16.430732660382</v>
      </c>
      <c r="X16" s="5" t="n">
        <f aca="false">((SIN(RADIANS(X$7-$O$5))*SIN(RADIANS(IF(($A16+$C$5)&gt;180,180,IF(($A16+$P$5)&gt;0,($A16+$C$5),0))))*200*$F$3)+(SIN(RADIANS(X$7-$G$5))*SIN(RADIANS(IF(($A16+$S$5)&gt;180,180,IF(($A16+$S$5)&gt;0,($A16+$S$5),0))))*200*$J$3)+(SIN(RADIANS(X$7-$K$5))*SIN(RADIANS(IF(($A16+$W$5)&gt;180,180,IF(($A16+$W$5)&gt;0,($A16+$W$5),0))))*200*$N$3))/18/3*$S$3</f>
        <v>16.3869713270698</v>
      </c>
      <c r="Y16" s="5" t="n">
        <f aca="false">((SIN(RADIANS(Y$7-$O$5))*SIN(RADIANS(IF(($A16+$C$5)&gt;180,180,IF(($A16+$P$5)&gt;0,($A16+$C$5),0))))*200*$F$3)+(SIN(RADIANS(Y$7-$G$5))*SIN(RADIANS(IF(($A16+$S$5)&gt;180,180,IF(($A16+$S$5)&gt;0,($A16+$S$5),0))))*200*$J$3)+(SIN(RADIANS(Y$7-$K$5))*SIN(RADIANS(IF(($A16+$W$5)&gt;180,180,IF(($A16+$W$5)&gt;0,($A16+$W$5),0))))*200*$N$3))/18/3*$S$3</f>
        <v>16.3232449934151</v>
      </c>
      <c r="Z16" s="5" t="n">
        <f aca="false">((SIN(RADIANS(Z$7-$O$5))*SIN(RADIANS(IF(($A16+$C$5)&gt;180,180,IF(($A16+$P$5)&gt;0,($A16+$C$5),0))))*200*$F$3)+(SIN(RADIANS(Z$7-$G$5))*SIN(RADIANS(IF(($A16+$S$5)&gt;180,180,IF(($A16+$S$5)&gt;0,($A16+$S$5),0))))*200*$J$3)+(SIN(RADIANS(Z$7-$K$5))*SIN(RADIANS(IF(($A16+$W$5)&gt;180,180,IF(($A16+$W$5)&gt;0,($A16+$W$5),0))))*200*$N$3))/18/3*$S$3</f>
        <v>16.239631300139</v>
      </c>
    </row>
    <row r="17" customFormat="false" ht="11.25" hidden="false" customHeight="false" outlineLevel="0" collapsed="false">
      <c r="A17" s="3" t="n">
        <v>60</v>
      </c>
      <c r="B17" s="1" t="n">
        <v>1000</v>
      </c>
      <c r="C17" s="5" t="n">
        <f aca="false">((SIN(RADIANS(C$7-$O$5))*SIN(RADIANS(IF(($A17+$C$5)&gt;180,180,IF(($A17+$P$5)&gt;0,($A17+$C$5),0))))*200*$F$3)+(SIN(RADIANS(C$7-$G$5))*SIN(RADIANS(IF(($A17+$S$5)&gt;180,180,IF(($A17+$S$5)&gt;0,($A17+$S$5),0))))*200*$J$3)+(SIN(RADIANS(C$7-$K$5))*SIN(RADIANS(IF(($A17+$W$5)&gt;180,180,IF(($A17+$W$5)&gt;0,($A17+$W$5),0))))*200*$N$3))/18/3*$S$3</f>
        <v>12.8739297784349</v>
      </c>
      <c r="D17" s="5" t="n">
        <f aca="false">((SIN(RADIANS(D$7-$O$5))*SIN(RADIANS(IF(($A17+$C$5)&gt;180,180,IF(($A17+$P$5)&gt;0,($A17+$C$5),0))))*200*$F$3)+(SIN(RADIANS(D$7-$G$5))*SIN(RADIANS(IF(($A17+$S$5)&gt;180,180,IF(($A17+$S$5)&gt;0,($A17+$S$5),0))))*200*$J$3)+(SIN(RADIANS(D$7-$K$5))*SIN(RADIANS(IF(($A17+$W$5)&gt;180,180,IF(($A17+$W$5)&gt;0,($A17+$W$5),0))))*200*$N$3))/18/3*$S$3</f>
        <v>13.1997627293035</v>
      </c>
      <c r="E17" s="5" t="n">
        <f aca="false">((SIN(RADIANS(E$7-$O$5))*SIN(RADIANS(IF(($A17+$C$5)&gt;180,180,IF(($A17+$P$5)&gt;0,($A17+$C$5),0))))*200*$F$3)+(SIN(RADIANS(E$7-$G$5))*SIN(RADIANS(IF(($A17+$S$5)&gt;180,180,IF(($A17+$S$5)&gt;0,($A17+$S$5),0))))*200*$J$3)+(SIN(RADIANS(E$7-$K$5))*SIN(RADIANS(IF(($A17+$W$5)&gt;180,180,IF(($A17+$W$5)&gt;0,($A17+$W$5),0))))*200*$N$3))/18/3*$S$3</f>
        <v>13.5095138025541</v>
      </c>
      <c r="F17" s="5" t="n">
        <f aca="false">((SIN(RADIANS(F$7-$O$5))*SIN(RADIANS(IF(($A17+$C$5)&gt;180,180,IF(($A17+$P$5)&gt;0,($A17+$C$5),0))))*200*$F$3)+(SIN(RADIANS(F$7-$G$5))*SIN(RADIANS(IF(($A17+$S$5)&gt;180,180,IF(($A17+$S$5)&gt;0,($A17+$S$5),0))))*200*$J$3)+(SIN(RADIANS(F$7-$K$5))*SIN(RADIANS(IF(($A17+$W$5)&gt;180,180,IF(($A17+$W$5)&gt;0,($A17+$W$5),0))))*200*$N$3))/18/3*$S$3</f>
        <v>13.8028056142173</v>
      </c>
      <c r="G17" s="5" t="n">
        <f aca="false">((SIN(RADIANS(G$7-$O$5))*SIN(RADIANS(IF(($A17+$C$5)&gt;180,180,IF(($A17+$P$5)&gt;0,($A17+$C$5),0))))*200*$F$3)+(SIN(RADIANS(G$7-$G$5))*SIN(RADIANS(IF(($A17+$S$5)&gt;180,180,IF(($A17+$S$5)&gt;0,($A17+$S$5),0))))*200*$J$3)+(SIN(RADIANS(G$7-$K$5))*SIN(RADIANS(IF(($A17+$W$5)&gt;180,180,IF(($A17+$W$5)&gt;0,($A17+$W$5),0))))*200*$N$3))/18/3*$S$3</f>
        <v>14.0792808333989</v>
      </c>
      <c r="H17" s="5" t="n">
        <f aca="false">((SIN(RADIANS(H$7-$O$5))*SIN(RADIANS(IF(($A17+$C$5)&gt;180,180,IF(($A17+$P$5)&gt;0,($A17+$C$5),0))))*200*$F$3)+(SIN(RADIANS(H$7-$G$5))*SIN(RADIANS(IF(($A17+$S$5)&gt;180,180,IF(($A17+$S$5)&gt;0,($A17+$S$5),0))))*200*$J$3)+(SIN(RADIANS(H$7-$K$5))*SIN(RADIANS(IF(($A17+$W$5)&gt;180,180,IF(($A17+$W$5)&gt;0,($A17+$W$5),0))))*200*$N$3))/18/3*$S$3</f>
        <v>14.3386026176318</v>
      </c>
      <c r="I17" s="5" t="n">
        <f aca="false">((SIN(RADIANS(I$7-$O$5))*SIN(RADIANS(IF(($A17+$C$5)&gt;180,180,IF(($A17+$P$5)&gt;0,($A17+$C$5),0))))*200*$F$3)+(SIN(RADIANS(I$7-$G$5))*SIN(RADIANS(IF(($A17+$S$5)&gt;180,180,IF(($A17+$S$5)&gt;0,($A17+$S$5),0))))*200*$J$3)+(SIN(RADIANS(I$7-$K$5))*SIN(RADIANS(IF(($A17+$W$5)&gt;180,180,IF(($A17+$W$5)&gt;0,($A17+$W$5),0))))*200*$N$3))/18/3*$S$3</f>
        <v>14.5804550232677</v>
      </c>
      <c r="J17" s="5" t="n">
        <f aca="false">((SIN(RADIANS(J$7-$O$5))*SIN(RADIANS(IF(($A17+$C$5)&gt;180,180,IF(($A17+$P$5)&gt;0,($A17+$C$5),0))))*200*$F$3)+(SIN(RADIANS(J$7-$G$5))*SIN(RADIANS(IF(($A17+$S$5)&gt;180,180,IF(($A17+$S$5)&gt;0,($A17+$S$5),0))))*200*$J$3)+(SIN(RADIANS(J$7-$K$5))*SIN(RADIANS(IF(($A17+$W$5)&gt;180,180,IF(($A17+$W$5)&gt;0,($A17+$W$5),0))))*200*$N$3))/18/3*$S$3</f>
        <v>14.8045433904046</v>
      </c>
      <c r="K17" s="5" t="n">
        <f aca="false">((SIN(RADIANS(K$7-$O$5))*SIN(RADIANS(IF(($A17+$C$5)&gt;180,180,IF(($A17+$P$5)&gt;0,($A17+$C$5),0))))*200*$F$3)+(SIN(RADIANS(K$7-$G$5))*SIN(RADIANS(IF(($A17+$S$5)&gt;180,180,IF(($A17+$S$5)&gt;0,($A17+$S$5),0))))*200*$J$3)+(SIN(RADIANS(K$7-$K$5))*SIN(RADIANS(IF(($A17+$W$5)&gt;180,180,IF(($A17+$W$5)&gt;0,($A17+$W$5),0))))*200*$N$3))/18/3*$S$3</f>
        <v>15.0105947018853</v>
      </c>
      <c r="L17" s="5" t="n">
        <f aca="false">((SIN(RADIANS(L$7-$O$5))*SIN(RADIANS(IF(($A17+$C$5)&gt;180,180,IF(($A17+$P$5)&gt;0,($A17+$C$5),0))))*200*$F$3)+(SIN(RADIANS(L$7-$G$5))*SIN(RADIANS(IF(($A17+$S$5)&gt;180,180,IF(($A17+$S$5)&gt;0,($A17+$S$5),0))))*200*$J$3)+(SIN(RADIANS(L$7-$K$5))*SIN(RADIANS(IF(($A17+$W$5)&gt;180,180,IF(($A17+$W$5)&gt;0,($A17+$W$5),0))))*200*$N$3))/18/3*$S$3</f>
        <v>15.1983579159267</v>
      </c>
      <c r="M17" s="5" t="n">
        <f aca="false">((SIN(RADIANS(M$7-$O$5))*SIN(RADIANS(IF(($A17+$C$5)&gt;180,180,IF(($A17+$P$5)&gt;0,($A17+$C$5),0))))*200*$F$3)+(SIN(RADIANS(M$7-$G$5))*SIN(RADIANS(IF(($A17+$S$5)&gt;180,180,IF(($A17+$S$5)&gt;0,($A17+$S$5),0))))*200*$J$3)+(SIN(RADIANS(M$7-$K$5))*SIN(RADIANS(IF(($A17+$W$5)&gt;180,180,IF(($A17+$W$5)&gt;0,($A17+$W$5),0))))*200*$N$3))/18/3*$S$3</f>
        <v>15.3676042719751</v>
      </c>
      <c r="N17" s="5" t="n">
        <f aca="false">((SIN(RADIANS(N$7-$O$5))*SIN(RADIANS(IF(($A17+$C$5)&gt;180,180,IF(($A17+$P$5)&gt;0,($A17+$C$5),0))))*200*$F$3)+(SIN(RADIANS(N$7-$G$5))*SIN(RADIANS(IF(($A17+$S$5)&gt;180,180,IF(($A17+$S$5)&gt;0,($A17+$S$5),0))))*200*$J$3)+(SIN(RADIANS(N$7-$K$5))*SIN(RADIANS(IF(($A17+$W$5)&gt;180,180,IF(($A17+$W$5)&gt;0,($A17+$W$5),0))))*200*$N$3))/18/3*$S$3</f>
        <v>15.5181275694161</v>
      </c>
      <c r="O17" s="5" t="n">
        <f aca="false">((SIN(RADIANS(O$7-$O$5))*SIN(RADIANS(IF(($A17+$C$5)&gt;180,180,IF(($A17+$P$5)&gt;0,($A17+$C$5),0))))*200*$F$3)+(SIN(RADIANS(O$7-$G$5))*SIN(RADIANS(IF(($A17+$S$5)&gt;180,180,IF(($A17+$S$5)&gt;0,($A17+$S$5),0))))*200*$J$3)+(SIN(RADIANS(O$7-$K$5))*SIN(RADIANS(IF(($A17+$W$5)&gt;180,180,IF(($A17+$W$5)&gt;0,($A17+$W$5),0))))*200*$N$3))/18/3*$S$3</f>
        <v>15.649744418798</v>
      </c>
      <c r="P17" s="5" t="n">
        <f aca="false">((SIN(RADIANS(P$7-$O$5))*SIN(RADIANS(IF(($A17+$C$5)&gt;180,180,IF(($A17+$P$5)&gt;0,($A17+$C$5),0))))*200*$F$3)+(SIN(RADIANS(P$7-$G$5))*SIN(RADIANS(IF(($A17+$S$5)&gt;180,180,IF(($A17+$S$5)&gt;0,($A17+$S$5),0))))*200*$J$3)+(SIN(RADIANS(P$7-$K$5))*SIN(RADIANS(IF(($A17+$W$5)&gt;180,180,IF(($A17+$W$5)&gt;0,($A17+$W$5),0))))*200*$N$3))/18/3*$S$3</f>
        <v>15.7622944652639</v>
      </c>
      <c r="Q17" s="5" t="n">
        <f aca="false">((SIN(RADIANS(Q$7-$O$5))*SIN(RADIANS(IF(($A17+$C$5)&gt;180,180,IF(($A17+$P$5)&gt;0,($A17+$C$5),0))))*200*$F$3)+(SIN(RADIANS(Q$7-$G$5))*SIN(RADIANS(IF(($A17+$S$5)&gt;180,180,IF(($A17+$S$5)&gt;0,($A17+$S$5),0))))*200*$J$3)+(SIN(RADIANS(Q$7-$K$5))*SIN(RADIANS(IF(($A17+$W$5)&gt;180,180,IF(($A17+$W$5)&gt;0,($A17+$W$5),0))))*200*$N$3))/18/3*$S$3</f>
        <v>15.8556405839193</v>
      </c>
      <c r="R17" s="5" t="n">
        <f aca="false">((SIN(RADIANS(R$7-$O$5))*SIN(RADIANS(IF(($A17+$C$5)&gt;180,180,IF(($A17+$P$5)&gt;0,($A17+$C$5),0))))*200*$F$3)+(SIN(RADIANS(R$7-$G$5))*SIN(RADIANS(IF(($A17+$S$5)&gt;180,180,IF(($A17+$S$5)&gt;0,($A17+$S$5),0))))*200*$J$3)+(SIN(RADIANS(R$7-$K$5))*SIN(RADIANS(IF(($A17+$W$5)&gt;180,180,IF(($A17+$W$5)&gt;0,($A17+$W$5),0))))*200*$N$3))/18/3*$S$3</f>
        <v>15.9296690468974</v>
      </c>
      <c r="S17" s="5" t="n">
        <f aca="false">((SIN(RADIANS(S$7-$O$5))*SIN(RADIANS(IF(($A17+$C$5)&gt;180,180,IF(($A17+$P$5)&gt;0,($A17+$C$5),0))))*200*$F$3)+(SIN(RADIANS(S$7-$G$5))*SIN(RADIANS(IF(($A17+$S$5)&gt;180,180,IF(($A17+$S$5)&gt;0,($A17+$S$5),0))))*200*$J$3)+(SIN(RADIANS(S$7-$K$5))*SIN(RADIANS(IF(($A17+$W$5)&gt;180,180,IF(($A17+$W$5)&gt;0,($A17+$W$5),0))))*200*$N$3))/18/3*$S$3</f>
        <v>15.9842896619192</v>
      </c>
      <c r="T17" s="5" t="n">
        <f aca="false">((SIN(RADIANS(T$7-$O$5))*SIN(RADIANS(IF(($A17+$C$5)&gt;180,180,IF(($A17+$P$5)&gt;0,($A17+$C$5),0))))*200*$F$3)+(SIN(RADIANS(T$7-$G$5))*SIN(RADIANS(IF(($A17+$S$5)&gt;180,180,IF(($A17+$S$5)&gt;0,($A17+$S$5),0))))*200*$J$3)+(SIN(RADIANS(T$7-$K$5))*SIN(RADIANS(IF(($A17+$W$5)&gt;180,180,IF(($A17+$W$5)&gt;0,($A17+$W$5),0))))*200*$N$3))/18/3*$S$3</f>
        <v>16.019435882179</v>
      </c>
      <c r="U17" s="5" t="n">
        <f aca="false">((SIN(RADIANS(U$7-$O$5))*SIN(RADIANS(IF(($A17+$C$5)&gt;180,180,IF(($A17+$P$5)&gt;0,($A17+$C$5),0))))*200*$F$3)+(SIN(RADIANS(U$7-$G$5))*SIN(RADIANS(IF(($A17+$S$5)&gt;180,180,IF(($A17+$S$5)&gt;0,($A17+$S$5),0))))*200*$J$3)+(SIN(RADIANS(U$7-$K$5))*SIN(RADIANS(IF(($A17+$W$5)&gt;180,180,IF(($A17+$W$5)&gt;0,($A17+$W$5),0))))*200*$N$3))/18/3*$S$3</f>
        <v>16.0350648874214</v>
      </c>
      <c r="V17" s="5" t="n">
        <f aca="false">((SIN(RADIANS(V$7-$O$5))*SIN(RADIANS(IF(($A17+$C$5)&gt;180,180,IF(($A17+$P$5)&gt;0,($A17+$C$5),0))))*200*$F$3)+(SIN(RADIANS(V$7-$G$5))*SIN(RADIANS(IF(($A17+$S$5)&gt;180,180,IF(($A17+$S$5)&gt;0,($A17+$S$5),0))))*200*$J$3)+(SIN(RADIANS(V$7-$K$5))*SIN(RADIANS(IF(($A17+$W$5)&gt;180,180,IF(($A17+$W$5)&gt;0,($A17+$W$5),0))))*200*$N$3))/18/3*$S$3</f>
        <v>16.0311576361108</v>
      </c>
      <c r="W17" s="5" t="n">
        <f aca="false">((SIN(RADIANS(W$7-$O$5))*SIN(RADIANS(IF(($A17+$C$5)&gt;180,180,IF(($A17+$P$5)&gt;0,($A17+$C$5),0))))*200*$F$3)+(SIN(RADIANS(W$7-$G$5))*SIN(RADIANS(IF(($A17+$S$5)&gt;180,180,IF(($A17+$S$5)&gt;0,($A17+$S$5),0))))*200*$J$3)+(SIN(RADIANS(W$7-$K$5))*SIN(RADIANS(IF(($A17+$W$5)&gt;180,180,IF(($A17+$W$5)&gt;0,($A17+$W$5),0))))*200*$N$3))/18/3*$S$3</f>
        <v>16.0077188886311</v>
      </c>
      <c r="X17" s="5" t="n">
        <f aca="false">((SIN(RADIANS(X$7-$O$5))*SIN(RADIANS(IF(($A17+$C$5)&gt;180,180,IF(($A17+$P$5)&gt;0,($A17+$C$5),0))))*200*$F$3)+(SIN(RADIANS(X$7-$G$5))*SIN(RADIANS(IF(($A17+$S$5)&gt;180,180,IF(($A17+$S$5)&gt;0,($A17+$S$5),0))))*200*$J$3)+(SIN(RADIANS(X$7-$K$5))*SIN(RADIANS(IF(($A17+$W$5)&gt;180,180,IF(($A17+$W$5)&gt;0,($A17+$W$5),0))))*200*$N$3))/18/3*$S$3</f>
        <v>15.9647772014857</v>
      </c>
      <c r="Y17" s="5" t="n">
        <f aca="false">((SIN(RADIANS(Y$7-$O$5))*SIN(RADIANS(IF(($A17+$C$5)&gt;180,180,IF(($A17+$P$5)&gt;0,($A17+$C$5),0))))*200*$F$3)+(SIN(RADIANS(Y$7-$G$5))*SIN(RADIANS(IF(($A17+$S$5)&gt;180,180,IF(($A17+$S$5)&gt;0,($A17+$S$5),0))))*200*$J$3)+(SIN(RADIANS(Y$7-$K$5))*SIN(RADIANS(IF(($A17+$W$5)&gt;180,180,IF(($A17+$W$5)&gt;0,($A17+$W$5),0))))*200*$N$3))/18/3*$S$3</f>
        <v>15.9023848925058</v>
      </c>
      <c r="Z17" s="5" t="n">
        <f aca="false">((SIN(RADIANS(Z$7-$O$5))*SIN(RADIANS(IF(($A17+$C$5)&gt;180,180,IF(($A17+$P$5)&gt;0,($A17+$C$5),0))))*200*$F$3)+(SIN(RADIANS(Z$7-$G$5))*SIN(RADIANS(IF(($A17+$S$5)&gt;180,180,IF(($A17+$S$5)&gt;0,($A17+$S$5),0))))*200*$J$3)+(SIN(RADIANS(Z$7-$K$5))*SIN(RADIANS(IF(($A17+$W$5)&gt;180,180,IF(($A17+$W$5)&gt;0,($A17+$W$5),0))))*200*$N$3))/18/3*$S$3</f>
        <v>15.8206179771089</v>
      </c>
    </row>
    <row r="18" customFormat="false" ht="11.25" hidden="false" customHeight="false" outlineLevel="0" collapsed="false">
      <c r="A18" s="3" t="n">
        <v>65</v>
      </c>
      <c r="B18" s="1" t="n">
        <v>1020</v>
      </c>
      <c r="C18" s="5" t="n">
        <f aca="false">((SIN(RADIANS(C$7-$O$5))*SIN(RADIANS(IF(($A18+$C$5)&gt;180,180,IF(($A18+$P$5)&gt;0,($A18+$C$5),0))))*200*$F$3)+(SIN(RADIANS(C$7-$G$5))*SIN(RADIANS(IF(($A18+$S$5)&gt;180,180,IF(($A18+$S$5)&gt;0,($A18+$S$5),0))))*200*$J$3)+(SIN(RADIANS(C$7-$K$5))*SIN(RADIANS(IF(($A18+$W$5)&gt;180,180,IF(($A18+$W$5)&gt;0,($A18+$W$5),0))))*200*$N$3))/18/3*$S$3</f>
        <v>13.7305476837345</v>
      </c>
      <c r="D18" s="5" t="n">
        <f aca="false">((SIN(RADIANS(D$7-$O$5))*SIN(RADIANS(IF(($A18+$C$5)&gt;180,180,IF(($A18+$P$5)&gt;0,($A18+$C$5),0))))*200*$F$3)+(SIN(RADIANS(D$7-$G$5))*SIN(RADIANS(IF(($A18+$S$5)&gt;180,180,IF(($A18+$S$5)&gt;0,($A18+$S$5),0))))*200*$J$3)+(SIN(RADIANS(D$7-$K$5))*SIN(RADIANS(IF(($A18+$W$5)&gt;180,180,IF(($A18+$W$5)&gt;0,($A18+$W$5),0))))*200*$N$3))/18/3*$S$3</f>
        <v>14.0781591753892</v>
      </c>
      <c r="E18" s="5" t="n">
        <f aca="false">((SIN(RADIANS(E$7-$O$5))*SIN(RADIANS(IF(($A18+$C$5)&gt;180,180,IF(($A18+$P$5)&gt;0,($A18+$C$5),0))))*200*$F$3)+(SIN(RADIANS(E$7-$G$5))*SIN(RADIANS(IF(($A18+$S$5)&gt;180,180,IF(($A18+$S$5)&gt;0,($A18+$S$5),0))))*200*$J$3)+(SIN(RADIANS(E$7-$K$5))*SIN(RADIANS(IF(($A18+$W$5)&gt;180,180,IF(($A18+$W$5)&gt;0,($A18+$W$5),0))))*200*$N$3))/18/3*$S$3</f>
        <v>14.4086185986628</v>
      </c>
      <c r="F18" s="5" t="n">
        <f aca="false">((SIN(RADIANS(F$7-$O$5))*SIN(RADIANS(IF(($A18+$C$5)&gt;180,180,IF(($A18+$P$5)&gt;0,($A18+$C$5),0))))*200*$F$3)+(SIN(RADIANS(F$7-$G$5))*SIN(RADIANS(IF(($A18+$S$5)&gt;180,180,IF(($A18+$S$5)&gt;0,($A18+$S$5),0))))*200*$J$3)+(SIN(RADIANS(F$7-$K$5))*SIN(RADIANS(IF(($A18+$W$5)&gt;180,180,IF(($A18+$W$5)&gt;0,($A18+$W$5),0))))*200*$N$3))/18/3*$S$3</f>
        <v>14.7215233396514</v>
      </c>
      <c r="G18" s="5" t="n">
        <f aca="false">((SIN(RADIANS(G$7-$O$5))*SIN(RADIANS(IF(($A18+$C$5)&gt;180,180,IF(($A18+$P$5)&gt;0,($A18+$C$5),0))))*200*$F$3)+(SIN(RADIANS(G$7-$G$5))*SIN(RADIANS(IF(($A18+$S$5)&gt;180,180,IF(($A18+$S$5)&gt;0,($A18+$S$5),0))))*200*$J$3)+(SIN(RADIANS(G$7-$K$5))*SIN(RADIANS(IF(($A18+$W$5)&gt;180,180,IF(($A18+$W$5)&gt;0,($A18+$W$5),0))))*200*$N$3))/18/3*$S$3</f>
        <v>15.0164921721276</v>
      </c>
      <c r="H18" s="5" t="n">
        <f aca="false">((SIN(RADIANS(H$7-$O$5))*SIN(RADIANS(IF(($A18+$C$5)&gt;180,180,IF(($A18+$P$5)&gt;0,($A18+$C$5),0))))*200*$F$3)+(SIN(RADIANS(H$7-$G$5))*SIN(RADIANS(IF(($A18+$S$5)&gt;180,180,IF(($A18+$S$5)&gt;0,($A18+$S$5),0))))*200*$J$3)+(SIN(RADIANS(H$7-$K$5))*SIN(RADIANS(IF(($A18+$W$5)&gt;180,180,IF(($A18+$W$5)&gt;0,($A18+$W$5),0))))*200*$N$3))/18/3*$S$3</f>
        <v>15.2931657220053</v>
      </c>
      <c r="I18" s="5" t="n">
        <f aca="false">((SIN(RADIANS(I$7-$O$5))*SIN(RADIANS(IF(($A18+$C$5)&gt;180,180,IF(($A18+$P$5)&gt;0,($A18+$C$5),0))))*200*$F$3)+(SIN(RADIANS(I$7-$G$5))*SIN(RADIANS(IF(($A18+$S$5)&gt;180,180,IF(($A18+$S$5)&gt;0,($A18+$S$5),0))))*200*$J$3)+(SIN(RADIANS(I$7-$K$5))*SIN(RADIANS(IF(($A18+$W$5)&gt;180,180,IF(($A18+$W$5)&gt;0,($A18+$W$5),0))))*200*$N$3))/18/3*$S$3</f>
        <v>15.5512069051823</v>
      </c>
      <c r="J18" s="5" t="n">
        <f aca="false">((SIN(RADIANS(J$7-$O$5))*SIN(RADIANS(IF(($A18+$C$5)&gt;180,180,IF(($A18+$P$5)&gt;0,($A18+$C$5),0))))*200*$F$3)+(SIN(RADIANS(J$7-$G$5))*SIN(RADIANS(IF(($A18+$S$5)&gt;180,180,IF(($A18+$S$5)&gt;0,($A18+$S$5),0))))*200*$J$3)+(SIN(RADIANS(J$7-$K$5))*SIN(RADIANS(IF(($A18+$W$5)&gt;180,180,IF(($A18+$W$5)&gt;0,($A18+$W$5),0))))*200*$N$3))/18/3*$S$3</f>
        <v>15.7903013382252</v>
      </c>
      <c r="K18" s="5" t="n">
        <f aca="false">((SIN(RADIANS(K$7-$O$5))*SIN(RADIANS(IF(($A18+$C$5)&gt;180,180,IF(($A18+$P$5)&gt;0,($A18+$C$5),0))))*200*$F$3)+(SIN(RADIANS(K$7-$G$5))*SIN(RADIANS(IF(($A18+$S$5)&gt;180,180,IF(($A18+$S$5)&gt;0,($A18+$S$5),0))))*200*$J$3)+(SIN(RADIANS(K$7-$K$5))*SIN(RADIANS(IF(($A18+$W$5)&gt;180,180,IF(($A18+$W$5)&gt;0,($A18+$W$5),0))))*200*$N$3))/18/3*$S$3</f>
        <v>16.0101577213968</v>
      </c>
      <c r="L18" s="5" t="n">
        <f aca="false">((SIN(RADIANS(L$7-$O$5))*SIN(RADIANS(IF(($A18+$C$5)&gt;180,180,IF(($A18+$P$5)&gt;0,($A18+$C$5),0))))*200*$F$3)+(SIN(RADIANS(L$7-$G$5))*SIN(RADIANS(IF(($A18+$S$5)&gt;180,180,IF(($A18+$S$5)&gt;0,($A18+$S$5),0))))*200*$J$3)+(SIN(RADIANS(L$7-$K$5))*SIN(RADIANS(IF(($A18+$W$5)&gt;180,180,IF(($A18+$W$5)&gt;0,($A18+$W$5),0))))*200*$N$3))/18/3*$S$3</f>
        <v>16.2105081935607</v>
      </c>
      <c r="M18" s="5" t="n">
        <f aca="false">((SIN(RADIANS(M$7-$O$5))*SIN(RADIANS(IF(($A18+$C$5)&gt;180,180,IF(($A18+$P$5)&gt;0,($A18+$C$5),0))))*200*$F$3)+(SIN(RADIANS(M$7-$G$5))*SIN(RADIANS(IF(($A18+$S$5)&gt;180,180,IF(($A18+$S$5)&gt;0,($A18+$S$5),0))))*200*$J$3)+(SIN(RADIANS(M$7-$K$5))*SIN(RADIANS(IF(($A18+$W$5)&gt;180,180,IF(($A18+$W$5)&gt;0,($A18+$W$5),0))))*200*$N$3))/18/3*$S$3</f>
        <v>16.3911086585281</v>
      </c>
      <c r="N18" s="5" t="n">
        <f aca="false">((SIN(RADIANS(N$7-$O$5))*SIN(RADIANS(IF(($A18+$C$5)&gt;180,180,IF(($A18+$P$5)&gt;0,($A18+$C$5),0))))*200*$F$3)+(SIN(RADIANS(N$7-$G$5))*SIN(RADIANS(IF(($A18+$S$5)&gt;180,180,IF(($A18+$S$5)&gt;0,($A18+$S$5),0))))*200*$J$3)+(SIN(RADIANS(N$7-$K$5))*SIN(RADIANS(IF(($A18+$W$5)&gt;180,180,IF(($A18+$W$5)&gt;0,($A18+$W$5),0))))*200*$N$3))/18/3*$S$3</f>
        <v>16.5517390824519</v>
      </c>
      <c r="O18" s="5" t="n">
        <f aca="false">((SIN(RADIANS(O$7-$O$5))*SIN(RADIANS(IF(($A18+$C$5)&gt;180,180,IF(($A18+$P$5)&gt;0,($A18+$C$5),0))))*200*$F$3)+(SIN(RADIANS(O$7-$G$5))*SIN(RADIANS(IF(($A18+$S$5)&gt;180,180,IF(($A18+$S$5)&gt;0,($A18+$S$5),0))))*200*$J$3)+(SIN(RADIANS(O$7-$K$5))*SIN(RADIANS(IF(($A18+$W$5)&gt;180,180,IF(($A18+$W$5)&gt;0,($A18+$W$5),0))))*200*$N$3))/18/3*$S$3</f>
        <v>16.6922037619036</v>
      </c>
      <c r="P18" s="5" t="n">
        <f aca="false">((SIN(RADIANS(P$7-$O$5))*SIN(RADIANS(IF(($A18+$C$5)&gt;180,180,IF(($A18+$P$5)&gt;0,($A18+$C$5),0))))*200*$F$3)+(SIN(RADIANS(P$7-$G$5))*SIN(RADIANS(IF(($A18+$S$5)&gt;180,180,IF(($A18+$S$5)&gt;0,($A18+$S$5),0))))*200*$J$3)+(SIN(RADIANS(P$7-$K$5))*SIN(RADIANS(IF(($A18+$W$5)&gt;180,180,IF(($A18+$W$5)&gt;0,($A18+$W$5),0))))*200*$N$3))/18/3*$S$3</f>
        <v>16.8123315623083</v>
      </c>
      <c r="Q18" s="5" t="n">
        <f aca="false">((SIN(RADIANS(Q$7-$O$5))*SIN(RADIANS(IF(($A18+$C$5)&gt;180,180,IF(($A18+$P$5)&gt;0,($A18+$C$5),0))))*200*$F$3)+(SIN(RADIANS(Q$7-$G$5))*SIN(RADIANS(IF(($A18+$S$5)&gt;180,180,IF(($A18+$S$5)&gt;0,($A18+$S$5),0))))*200*$J$3)+(SIN(RADIANS(Q$7-$K$5))*SIN(RADIANS(IF(($A18+$W$5)&gt;180,180,IF(($A18+$W$5)&gt;0,($A18+$W$5),0))))*200*$N$3))/18/3*$S$3</f>
        <v>16.9119761264455</v>
      </c>
      <c r="R18" s="5" t="n">
        <f aca="false">((SIN(RADIANS(R$7-$O$5))*SIN(RADIANS(IF(($A18+$C$5)&gt;180,180,IF(($A18+$P$5)&gt;0,($A18+$C$5),0))))*200*$F$3)+(SIN(RADIANS(R$7-$G$5))*SIN(RADIANS(IF(($A18+$S$5)&gt;180,180,IF(($A18+$S$5)&gt;0,($A18+$S$5),0))))*200*$J$3)+(SIN(RADIANS(R$7-$K$5))*SIN(RADIANS(IF(($A18+$W$5)&gt;180,180,IF(($A18+$W$5)&gt;0,($A18+$W$5),0))))*200*$N$3))/18/3*$S$3</f>
        <v>16.9910160527628</v>
      </c>
      <c r="S18" s="5" t="n">
        <f aca="false">((SIN(RADIANS(S$7-$O$5))*SIN(RADIANS(IF(($A18+$C$5)&gt;180,180,IF(($A18+$P$5)&gt;0,($A18+$C$5),0))))*200*$F$3)+(SIN(RADIANS(S$7-$G$5))*SIN(RADIANS(IF(($A18+$S$5)&gt;180,180,IF(($A18+$S$5)&gt;0,($A18+$S$5),0))))*200*$J$3)+(SIN(RADIANS(S$7-$K$5))*SIN(RADIANS(IF(($A18+$W$5)&gt;180,180,IF(($A18+$W$5)&gt;0,($A18+$W$5),0))))*200*$N$3))/18/3*$S$3</f>
        <v>17.0493550432853</v>
      </c>
      <c r="T18" s="5" t="n">
        <f aca="false">((SIN(RADIANS(T$7-$O$5))*SIN(RADIANS(IF(($A18+$C$5)&gt;180,180,IF(($A18+$P$5)&gt;0,($A18+$C$5),0))))*200*$F$3)+(SIN(RADIANS(T$7-$G$5))*SIN(RADIANS(IF(($A18+$S$5)&gt;180,180,IF(($A18+$S$5)&gt;0,($A18+$S$5),0))))*200*$J$3)+(SIN(RADIANS(T$7-$K$5))*SIN(RADIANS(IF(($A18+$W$5)&gt;180,180,IF(($A18+$W$5)&gt;0,($A18+$W$5),0))))*200*$N$3))/18/3*$S$3</f>
        <v>17.0869220209392</v>
      </c>
      <c r="U18" s="5" t="n">
        <f aca="false">((SIN(RADIANS(U$7-$O$5))*SIN(RADIANS(IF(($A18+$C$5)&gt;180,180,IF(($A18+$P$5)&gt;0,($A18+$C$5),0))))*200*$F$3)+(SIN(RADIANS(U$7-$G$5))*SIN(RADIANS(IF(($A18+$S$5)&gt;180,180,IF(($A18+$S$5)&gt;0,($A18+$S$5),0))))*200*$J$3)+(SIN(RADIANS(U$7-$K$5))*SIN(RADIANS(IF(($A18+$W$5)&gt;180,180,IF(($A18+$W$5)&gt;0,($A18+$W$5),0))))*200*$N$3))/18/3*$S$3</f>
        <v>17.1036712161493</v>
      </c>
      <c r="V18" s="5" t="n">
        <f aca="false">((SIN(RADIANS(V$7-$O$5))*SIN(RADIANS(IF(($A18+$C$5)&gt;180,180,IF(($A18+$P$5)&gt;0,($A18+$C$5),0))))*200*$F$3)+(SIN(RADIANS(V$7-$G$5))*SIN(RADIANS(IF(($A18+$S$5)&gt;180,180,IF(($A18+$S$5)&gt;0,($A18+$S$5),0))))*200*$J$3)+(SIN(RADIANS(V$7-$K$5))*SIN(RADIANS(IF(($A18+$W$5)&gt;180,180,IF(($A18+$W$5)&gt;0,($A18+$W$5),0))))*200*$N$3))/18/3*$S$3</f>
        <v>17.099582222601</v>
      </c>
      <c r="W18" s="5" t="n">
        <f aca="false">((SIN(RADIANS(W$7-$O$5))*SIN(RADIANS(IF(($A18+$C$5)&gt;180,180,IF(($A18+$P$5)&gt;0,($A18+$C$5),0))))*200*$F$3)+(SIN(RADIANS(W$7-$G$5))*SIN(RADIANS(IF(($A18+$S$5)&gt;180,180,IF(($A18+$S$5)&gt;0,($A18+$S$5),0))))*200*$J$3)+(SIN(RADIANS(W$7-$K$5))*SIN(RADIANS(IF(($A18+$W$5)&gt;180,180,IF(($A18+$W$5)&gt;0,($A18+$W$5),0))))*200*$N$3))/18/3*$S$3</f>
        <v>17.0746600221033</v>
      </c>
      <c r="X18" s="5" t="n">
        <f aca="false">((SIN(RADIANS(X$7-$O$5))*SIN(RADIANS(IF(($A18+$C$5)&gt;180,180,IF(($A18+$P$5)&gt;0,($A18+$C$5),0))))*200*$F$3)+(SIN(RADIANS(X$7-$G$5))*SIN(RADIANS(IF(($A18+$S$5)&gt;180,180,IF(($A18+$S$5)&gt;0,($A18+$S$5),0))))*200*$J$3)+(SIN(RADIANS(X$7-$K$5))*SIN(RADIANS(IF(($A18+$W$5)&gt;180,180,IF(($A18+$W$5)&gt;0,($A18+$W$5),0))))*200*$N$3))/18/3*$S$3</f>
        <v>17.0289349785183</v>
      </c>
      <c r="Y18" s="5" t="n">
        <f aca="false">((SIN(RADIANS(Y$7-$O$5))*SIN(RADIANS(IF(($A18+$C$5)&gt;180,180,IF(($A18+$P$5)&gt;0,($A18+$C$5),0))))*200*$F$3)+(SIN(RADIANS(Y$7-$G$5))*SIN(RADIANS(IF(($A18+$S$5)&gt;180,180,IF(($A18+$S$5)&gt;0,($A18+$S$5),0))))*200*$J$3)+(SIN(RADIANS(Y$7-$K$5))*SIN(RADIANS(IF(($A18+$W$5)&gt;180,180,IF(($A18+$W$5)&gt;0,($A18+$W$5),0))))*200*$N$3))/18/3*$S$3</f>
        <v>16.9624628007684</v>
      </c>
      <c r="Z18" s="5" t="n">
        <f aca="false">((SIN(RADIANS(Z$7-$O$5))*SIN(RADIANS(IF(($A18+$C$5)&gt;180,180,IF(($A18+$P$5)&gt;0,($A18+$C$5),0))))*200*$F$3)+(SIN(RADIANS(Z$7-$G$5))*SIN(RADIANS(IF(($A18+$S$5)&gt;180,180,IF(($A18+$S$5)&gt;0,($A18+$S$5),0))))*200*$J$3)+(SIN(RADIANS(Z$7-$K$5))*SIN(RADIANS(IF(($A18+$W$5)&gt;180,180,IF(($A18+$W$5)&gt;0,($A18+$W$5),0))))*200*$N$3))/18/3*$S$3</f>
        <v>16.8753244749628</v>
      </c>
    </row>
    <row r="19" customFormat="false" ht="11.25" hidden="false" customHeight="false" outlineLevel="0" collapsed="false">
      <c r="A19" s="3" t="n">
        <v>70</v>
      </c>
      <c r="B19" s="1" t="n">
        <v>1040</v>
      </c>
      <c r="C19" s="5" t="n">
        <f aca="false">((SIN(RADIANS(C$7-$O$5))*SIN(RADIANS(IF(($A19+$C$5)&gt;180,180,IF(($A19+$P$5)&gt;0,($A19+$C$5),0))))*200*$F$3)+(SIN(RADIANS(C$7-$G$5))*SIN(RADIANS(IF(($A19+$S$5)&gt;180,180,IF(($A19+$S$5)&gt;0,($A19+$S$5),0))))*200*$J$3)+(SIN(RADIANS(C$7-$K$5))*SIN(RADIANS(IF(($A19+$W$5)&gt;180,180,IF(($A19+$W$5)&gt;0,($A19+$W$5),0))))*200*$N$3))/18/3*$S$3</f>
        <v>14.4826678304296</v>
      </c>
      <c r="D19" s="5" t="n">
        <f aca="false">((SIN(RADIANS(D$7-$O$5))*SIN(RADIANS(IF(($A19+$C$5)&gt;180,180,IF(($A19+$P$5)&gt;0,($A19+$C$5),0))))*200*$F$3)+(SIN(RADIANS(D$7-$G$5))*SIN(RADIANS(IF(($A19+$S$5)&gt;180,180,IF(($A19+$S$5)&gt;0,($A19+$S$5),0))))*200*$J$3)+(SIN(RADIANS(D$7-$K$5))*SIN(RADIANS(IF(($A19+$W$5)&gt;180,180,IF(($A19+$W$5)&gt;0,($A19+$W$5),0))))*200*$N$3))/18/3*$S$3</f>
        <v>14.8494123295252</v>
      </c>
      <c r="E19" s="5" t="n">
        <f aca="false">((SIN(RADIANS(E$7-$O$5))*SIN(RADIANS(IF(($A19+$C$5)&gt;180,180,IF(($A19+$P$5)&gt;0,($A19+$C$5),0))))*200*$F$3)+(SIN(RADIANS(E$7-$G$5))*SIN(RADIANS(IF(($A19+$S$5)&gt;180,180,IF(($A19+$S$5)&gt;0,($A19+$S$5),0))))*200*$J$3)+(SIN(RADIANS(E$7-$K$5))*SIN(RADIANS(IF(($A19+$W$5)&gt;180,180,IF(($A19+$W$5)&gt;0,($A19+$W$5),0))))*200*$N$3))/18/3*$S$3</f>
        <v>15.1980651070738</v>
      </c>
      <c r="F19" s="5" t="n">
        <f aca="false">((SIN(RADIANS(F$7-$O$5))*SIN(RADIANS(IF(($A19+$C$5)&gt;180,180,IF(($A19+$P$5)&gt;0,($A19+$C$5),0))))*200*$F$3)+(SIN(RADIANS(F$7-$G$5))*SIN(RADIANS(IF(($A19+$S$5)&gt;180,180,IF(($A19+$S$5)&gt;0,($A19+$S$5),0))))*200*$J$3)+(SIN(RADIANS(F$7-$K$5))*SIN(RADIANS(IF(($A19+$W$5)&gt;180,180,IF(($A19+$W$5)&gt;0,($A19+$W$5),0))))*200*$N$3))/18/3*$S$3</f>
        <v>15.528201383372</v>
      </c>
      <c r="G19" s="5" t="n">
        <f aca="false">((SIN(RADIANS(G$7-$O$5))*SIN(RADIANS(IF(($A19+$C$5)&gt;180,180,IF(($A19+$P$5)&gt;0,($A19+$C$5),0))))*200*$F$3)+(SIN(RADIANS(G$7-$G$5))*SIN(RADIANS(IF(($A19+$S$5)&gt;180,180,IF(($A19+$S$5)&gt;0,($A19+$S$5),0))))*200*$J$3)+(SIN(RADIANS(G$7-$K$5))*SIN(RADIANS(IF(($A19+$W$5)&gt;180,180,IF(($A19+$W$5)&gt;0,($A19+$W$5),0))))*200*$N$3))/18/3*$S$3</f>
        <v>15.8394189382205</v>
      </c>
      <c r="H19" s="5" t="n">
        <f aca="false">((SIN(RADIANS(H$7-$O$5))*SIN(RADIANS(IF(($A19+$C$5)&gt;180,180,IF(($A19+$P$5)&gt;0,($A19+$C$5),0))))*200*$F$3)+(SIN(RADIANS(H$7-$G$5))*SIN(RADIANS(IF(($A19+$S$5)&gt;180,180,IF(($A19+$S$5)&gt;0,($A19+$S$5),0))))*200*$J$3)+(SIN(RADIANS(H$7-$K$5))*SIN(RADIANS(IF(($A19+$W$5)&gt;180,180,IF(($A19+$W$5)&gt;0,($A19+$W$5),0))))*200*$N$3))/18/3*$S$3</f>
        <v>16.1313386009683</v>
      </c>
      <c r="I19" s="5" t="n">
        <f aca="false">((SIN(RADIANS(I$7-$O$5))*SIN(RADIANS(IF(($A19+$C$5)&gt;180,180,IF(($A19+$P$5)&gt;0,($A19+$C$5),0))))*200*$F$3)+(SIN(RADIANS(I$7-$G$5))*SIN(RADIANS(IF(($A19+$S$5)&gt;180,180,IF(($A19+$S$5)&gt;0,($A19+$S$5),0))))*200*$J$3)+(SIN(RADIANS(I$7-$K$5))*SIN(RADIANS(IF(($A19+$W$5)&gt;180,180,IF(($A19+$W$5)&gt;0,($A19+$W$5),0))))*200*$N$3))/18/3*$S$3</f>
        <v>16.403604712473</v>
      </c>
      <c r="J19" s="5" t="n">
        <f aca="false">((SIN(RADIANS(J$7-$O$5))*SIN(RADIANS(IF(($A19+$C$5)&gt;180,180,IF(($A19+$P$5)&gt;0,($A19+$C$5),0))))*200*$F$3)+(SIN(RADIANS(J$7-$G$5))*SIN(RADIANS(IF(($A19+$S$5)&gt;180,180,IF(($A19+$S$5)&gt;0,($A19+$S$5),0))))*200*$J$3)+(SIN(RADIANS(J$7-$K$5))*SIN(RADIANS(IF(($A19+$W$5)&gt;180,180,IF(($A19+$W$5)&gt;0,($A19+$W$5),0))))*200*$N$3))/18/3*$S$3</f>
        <v>16.6558855584172</v>
      </c>
      <c r="K19" s="5" t="n">
        <f aca="false">((SIN(RADIANS(K$7-$O$5))*SIN(RADIANS(IF(($A19+$C$5)&gt;180,180,IF(($A19+$P$5)&gt;0,($A19+$C$5),0))))*200*$F$3)+(SIN(RADIANS(K$7-$G$5))*SIN(RADIANS(IF(($A19+$S$5)&gt;180,180,IF(($A19+$S$5)&gt;0,($A19+$S$5),0))))*200*$J$3)+(SIN(RADIANS(K$7-$K$5))*SIN(RADIANS(IF(($A19+$W$5)&gt;180,180,IF(($A19+$W$5)&gt;0,($A19+$W$5),0))))*200*$N$3))/18/3*$S$3</f>
        <v>16.887873773451</v>
      </c>
      <c r="L19" s="5" t="n">
        <f aca="false">((SIN(RADIANS(L$7-$O$5))*SIN(RADIANS(IF(($A19+$C$5)&gt;180,180,IF(($A19+$P$5)&gt;0,($A19+$C$5),0))))*200*$F$3)+(SIN(RADIANS(L$7-$G$5))*SIN(RADIANS(IF(($A19+$S$5)&gt;180,180,IF(($A19+$S$5)&gt;0,($A19+$S$5),0))))*200*$J$3)+(SIN(RADIANS(L$7-$K$5))*SIN(RADIANS(IF(($A19+$W$5)&gt;180,180,IF(($A19+$W$5)&gt;0,($A19+$W$5),0))))*200*$N$3))/18/3*$S$3</f>
        <v>17.0992867156693</v>
      </c>
      <c r="M19" s="5" t="n">
        <f aca="false">((SIN(RADIANS(M$7-$O$5))*SIN(RADIANS(IF(($A19+$C$5)&gt;180,180,IF(($A19+$P$5)&gt;0,($A19+$C$5),0))))*200*$F$3)+(SIN(RADIANS(M$7-$G$5))*SIN(RADIANS(IF(($A19+$S$5)&gt;180,180,IF(($A19+$S$5)&gt;0,($A19+$S$5),0))))*200*$J$3)+(SIN(RADIANS(M$7-$K$5))*SIN(RADIANS(IF(($A19+$W$5)&gt;180,180,IF(($A19+$W$5)&gt;0,($A19+$W$5),0))))*200*$N$3))/18/3*$S$3</f>
        <v>17.2898668109678</v>
      </c>
      <c r="N19" s="5" t="n">
        <f aca="false">((SIN(RADIANS(N$7-$O$5))*SIN(RADIANS(IF(($A19+$C$5)&gt;180,180,IF(($A19+$P$5)&gt;0,($A19+$C$5),0))))*200*$F$3)+(SIN(RADIANS(N$7-$G$5))*SIN(RADIANS(IF(($A19+$S$5)&gt;180,180,IF(($A19+$S$5)&gt;0,($A19+$S$5),0))))*200*$J$3)+(SIN(RADIANS(N$7-$K$5))*SIN(RADIANS(IF(($A19+$W$5)&gt;180,180,IF(($A19+$W$5)&gt;0,($A19+$W$5),0))))*200*$N$3))/18/3*$S$3</f>
        <v>17.4593818668569</v>
      </c>
      <c r="O19" s="5" t="n">
        <f aca="false">((SIN(RADIANS(O$7-$O$5))*SIN(RADIANS(IF(($A19+$C$5)&gt;180,180,IF(($A19+$P$5)&gt;0,($A19+$C$5),0))))*200*$F$3)+(SIN(RADIANS(O$7-$G$5))*SIN(RADIANS(IF(($A19+$S$5)&gt;180,180,IF(($A19+$S$5)&gt;0,($A19+$S$5),0))))*200*$J$3)+(SIN(RADIANS(O$7-$K$5))*SIN(RADIANS(IF(($A19+$W$5)&gt;180,180,IF(($A19+$W$5)&gt;0,($A19+$W$5),0))))*200*$N$3))/18/3*$S$3</f>
        <v>17.6076253553529</v>
      </c>
      <c r="P19" s="5" t="n">
        <f aca="false">((SIN(RADIANS(P$7-$O$5))*SIN(RADIANS(IF(($A19+$C$5)&gt;180,180,IF(($A19+$P$5)&gt;0,($A19+$C$5),0))))*200*$F$3)+(SIN(RADIANS(P$7-$G$5))*SIN(RADIANS(IF(($A19+$S$5)&gt;180,180,IF(($A19+$S$5)&gt;0,($A19+$S$5),0))))*200*$J$3)+(SIN(RADIANS(P$7-$K$5))*SIN(RADIANS(IF(($A19+$W$5)&gt;180,180,IF(($A19+$W$5)&gt;0,($A19+$W$5),0))))*200*$N$3))/18/3*$S$3</f>
        <v>17.7344166646001</v>
      </c>
      <c r="Q19" s="5" t="n">
        <f aca="false">((SIN(RADIANS(Q$7-$O$5))*SIN(RADIANS(IF(($A19+$C$5)&gt;180,180,IF(($A19+$P$5)&gt;0,($A19+$C$5),0))))*200*$F$3)+(SIN(RADIANS(Q$7-$G$5))*SIN(RADIANS(IF(($A19+$S$5)&gt;180,180,IF(($A19+$S$5)&gt;0,($A19+$S$5),0))))*200*$J$3)+(SIN(RADIANS(Q$7-$K$5))*SIN(RADIANS(IF(($A19+$W$5)&gt;180,180,IF(($A19+$W$5)&gt;0,($A19+$W$5),0))))*200*$N$3))/18/3*$S$3</f>
        <v>17.839601318919</v>
      </c>
      <c r="R19" s="5" t="n">
        <f aca="false">((SIN(RADIANS(R$7-$O$5))*SIN(RADIANS(IF(($A19+$C$5)&gt;180,180,IF(($A19+$P$5)&gt;0,($A19+$C$5),0))))*200*$F$3)+(SIN(RADIANS(R$7-$G$5))*SIN(RADIANS(IF(($A19+$S$5)&gt;180,180,IF(($A19+$S$5)&gt;0,($A19+$S$5),0))))*200*$J$3)+(SIN(RADIANS(R$7-$K$5))*SIN(RADIANS(IF(($A19+$W$5)&gt;180,180,IF(($A19+$W$5)&gt;0,($A19+$W$5),0))))*200*$N$3))/18/3*$S$3</f>
        <v>17.9230511670108</v>
      </c>
      <c r="S19" s="5" t="n">
        <f aca="false">((SIN(RADIANS(S$7-$O$5))*SIN(RADIANS(IF(($A19+$C$5)&gt;180,180,IF(($A19+$P$5)&gt;0,($A19+$C$5),0))))*200*$F$3)+(SIN(RADIANS(S$7-$G$5))*SIN(RADIANS(IF(($A19+$S$5)&gt;180,180,IF(($A19+$S$5)&gt;0,($A19+$S$5),0))))*200*$J$3)+(SIN(RADIANS(S$7-$K$5))*SIN(RADIANS(IF(($A19+$W$5)&gt;180,180,IF(($A19+$W$5)&gt;0,($A19+$W$5),0))))*200*$N$3))/18/3*$S$3</f>
        <v>17.9846645380899</v>
      </c>
      <c r="T19" s="5" t="n">
        <f aca="false">((SIN(RADIANS(T$7-$O$5))*SIN(RADIANS(IF(($A19+$C$5)&gt;180,180,IF(($A19+$P$5)&gt;0,($A19+$C$5),0))))*200*$F$3)+(SIN(RADIANS(T$7-$G$5))*SIN(RADIANS(IF(($A19+$S$5)&gt;180,180,IF(($A19+$S$5)&gt;0,($A19+$S$5),0))))*200*$J$3)+(SIN(RADIANS(T$7-$K$5))*SIN(RADIANS(IF(($A19+$W$5)&gt;180,180,IF(($A19+$W$5)&gt;0,($A19+$W$5),0))))*200*$N$3))/18/3*$S$3</f>
        <v>18.0243663657545</v>
      </c>
      <c r="U19" s="5" t="n">
        <f aca="false">((SIN(RADIANS(U$7-$O$5))*SIN(RADIANS(IF(($A19+$C$5)&gt;180,180,IF(($A19+$P$5)&gt;0,($A19+$C$5),0))))*200*$F$3)+(SIN(RADIANS(U$7-$G$5))*SIN(RADIANS(IF(($A19+$S$5)&gt;180,180,IF(($A19+$S$5)&gt;0,($A19+$S$5),0))))*200*$J$3)+(SIN(RADIANS(U$7-$K$5))*SIN(RADIANS(IF(($A19+$W$5)&gt;180,180,IF(($A19+$W$5)&gt;0,($A19+$W$5),0))))*200*$N$3))/18/3*$S$3</f>
        <v>18.0421082794433</v>
      </c>
      <c r="V19" s="5" t="n">
        <f aca="false">((SIN(RADIANS(V$7-$O$5))*SIN(RADIANS(IF(($A19+$C$5)&gt;180,180,IF(($A19+$P$5)&gt;0,($A19+$C$5),0))))*200*$F$3)+(SIN(RADIANS(V$7-$G$5))*SIN(RADIANS(IF(($A19+$S$5)&gt;180,180,IF(($A19+$S$5)&gt;0,($A19+$S$5),0))))*200*$J$3)+(SIN(RADIANS(V$7-$K$5))*SIN(RADIANS(IF(($A19+$W$5)&gt;180,180,IF(($A19+$W$5)&gt;0,($A19+$W$5),0))))*200*$N$3))/18/3*$S$3</f>
        <v>18.0378686633673</v>
      </c>
      <c r="W19" s="5" t="n">
        <f aca="false">((SIN(RADIANS(W$7-$O$5))*SIN(RADIANS(IF(($A19+$C$5)&gt;180,180,IF(($A19+$P$5)&gt;0,($A19+$C$5),0))))*200*$F$3)+(SIN(RADIANS(W$7-$G$5))*SIN(RADIANS(IF(($A19+$S$5)&gt;180,180,IF(($A19+$S$5)&gt;0,($A19+$S$5),0))))*200*$J$3)+(SIN(RADIANS(W$7-$K$5))*SIN(RADIANS(IF(($A19+$W$5)&gt;180,180,IF(($A19+$W$5)&gt;0,($A19+$W$5),0))))*200*$N$3))/18/3*$S$3</f>
        <v>18.0116526828456</v>
      </c>
      <c r="X19" s="5" t="n">
        <f aca="false">((SIN(RADIANS(X$7-$O$5))*SIN(RADIANS(IF(($A19+$C$5)&gt;180,180,IF(($A19+$P$5)&gt;0,($A19+$C$5),0))))*200*$F$3)+(SIN(RADIANS(X$7-$G$5))*SIN(RADIANS(IF(($A19+$S$5)&gt;180,180,IF(($A19+$S$5)&gt;0,($A19+$S$5),0))))*200*$J$3)+(SIN(RADIANS(X$7-$K$5))*SIN(RADIANS(IF(($A19+$W$5)&gt;180,180,IF(($A19+$W$5)&gt;0,($A19+$W$5),0))))*200*$N$3))/18/3*$S$3</f>
        <v>17.9634922780123</v>
      </c>
      <c r="Y19" s="5" t="n">
        <f aca="false">((SIN(RADIANS(Y$7-$O$5))*SIN(RADIANS(IF(($A19+$C$5)&gt;180,180,IF(($A19+$P$5)&gt;0,($A19+$C$5),0))))*200*$F$3)+(SIN(RADIANS(Y$7-$G$5))*SIN(RADIANS(IF(($A19+$S$5)&gt;180,180,IF(($A19+$S$5)&gt;0,($A19+$S$5),0))))*200*$J$3)+(SIN(RADIANS(Y$7-$K$5))*SIN(RADIANS(IF(($A19+$W$5)&gt;180,180,IF(($A19+$W$5)&gt;0,($A19+$W$5),0))))*200*$N$3))/18/3*$S$3</f>
        <v>17.8934461249021</v>
      </c>
      <c r="Z19" s="5" t="n">
        <f aca="false">((SIN(RADIANS(Z$7-$O$5))*SIN(RADIANS(IF(($A19+$C$5)&gt;180,180,IF(($A19+$P$5)&gt;0,($A19+$C$5),0))))*200*$F$3)+(SIN(RADIANS(Z$7-$G$5))*SIN(RADIANS(IF(($A19+$S$5)&gt;180,180,IF(($A19+$S$5)&gt;0,($A19+$S$5),0))))*200*$J$3)+(SIN(RADIANS(Z$7-$K$5))*SIN(RADIANS(IF(($A19+$W$5)&gt;180,180,IF(($A19+$W$5)&gt;0,($A19+$W$5),0))))*200*$N$3))/18/3*$S$3</f>
        <v>17.8015995639628</v>
      </c>
    </row>
    <row r="20" customFormat="false" ht="11.25" hidden="false" customHeight="false" outlineLevel="0" collapsed="false">
      <c r="A20" s="3" t="n">
        <v>75</v>
      </c>
      <c r="B20" s="1" t="n">
        <v>1100</v>
      </c>
      <c r="C20" s="5" t="n">
        <f aca="false">((SIN(RADIANS(C$7-$O$5))*SIN(RADIANS(IF(($A20+$C$5)&gt;180,180,IF(($A20+$P$5)&gt;0,($A20+$C$5),0))))*200*$F$3)+(SIN(RADIANS(C$7-$G$5))*SIN(RADIANS(IF(($A20+$S$5)&gt;180,180,IF(($A20+$S$5)&gt;0,($A20+$S$5),0))))*200*$J$3)+(SIN(RADIANS(C$7-$K$5))*SIN(RADIANS(IF(($A20+$W$5)&gt;180,180,IF(($A20+$W$5)&gt;0,($A20+$W$5),0))))*200*$N$3))/18/3*$S$3</f>
        <v>15.1245661300612</v>
      </c>
      <c r="D20" s="5" t="n">
        <f aca="false">((SIN(RADIANS(D$7-$O$5))*SIN(RADIANS(IF(($A20+$C$5)&gt;180,180,IF(($A20+$P$5)&gt;0,($A20+$C$5),0))))*200*$F$3)+(SIN(RADIANS(D$7-$G$5))*SIN(RADIANS(IF(($A20+$S$5)&gt;180,180,IF(($A20+$S$5)&gt;0,($A20+$S$5),0))))*200*$J$3)+(SIN(RADIANS(D$7-$K$5))*SIN(RADIANS(IF(($A20+$W$5)&gt;180,180,IF(($A20+$W$5)&gt;0,($A20+$W$5),0))))*200*$N$3))/18/3*$S$3</f>
        <v>15.5076524895132</v>
      </c>
      <c r="E20" s="5" t="n">
        <f aca="false">((SIN(RADIANS(E$7-$O$5))*SIN(RADIANS(IF(($A20+$C$5)&gt;180,180,IF(($A20+$P$5)&gt;0,($A20+$C$5),0))))*200*$F$3)+(SIN(RADIANS(E$7-$G$5))*SIN(RADIANS(IF(($A20+$S$5)&gt;180,180,IF(($A20+$S$5)&gt;0,($A20+$S$5),0))))*200*$J$3)+(SIN(RADIANS(E$7-$K$5))*SIN(RADIANS(IF(($A20+$W$5)&gt;180,180,IF(($A20+$W$5)&gt;0,($A20+$W$5),0))))*200*$N$3))/18/3*$S$3</f>
        <v>15.8718451631774</v>
      </c>
      <c r="F20" s="5" t="n">
        <f aca="false">((SIN(RADIANS(F$7-$O$5))*SIN(RADIANS(IF(($A20+$C$5)&gt;180,180,IF(($A20+$P$5)&gt;0,($A20+$C$5),0))))*200*$F$3)+(SIN(RADIANS(F$7-$G$5))*SIN(RADIANS(IF(($A20+$S$5)&gt;180,180,IF(($A20+$S$5)&gt;0,($A20+$S$5),0))))*200*$J$3)+(SIN(RADIANS(F$7-$K$5))*SIN(RADIANS(IF(($A20+$W$5)&gt;180,180,IF(($A20+$W$5)&gt;0,($A20+$W$5),0))))*200*$N$3))/18/3*$S$3</f>
        <v>16.2167004383807</v>
      </c>
      <c r="G20" s="5" t="n">
        <f aca="false">((SIN(RADIANS(G$7-$O$5))*SIN(RADIANS(IF(($A20+$C$5)&gt;180,180,IF(($A20+$P$5)&gt;0,($A20+$C$5),0))))*200*$F$3)+(SIN(RADIANS(G$7-$G$5))*SIN(RADIANS(IF(($A20+$S$5)&gt;180,180,IF(($A20+$S$5)&gt;0,($A20+$S$5),0))))*200*$J$3)+(SIN(RADIANS(G$7-$K$5))*SIN(RADIANS(IF(($A20+$W$5)&gt;180,180,IF(($A20+$W$5)&gt;0,($A20+$W$5),0))))*200*$N$3))/18/3*$S$3</f>
        <v>16.541798162091</v>
      </c>
      <c r="H20" s="5" t="n">
        <f aca="false">((SIN(RADIANS(H$7-$O$5))*SIN(RADIANS(IF(($A20+$C$5)&gt;180,180,IF(($A20+$P$5)&gt;0,($A20+$C$5),0))))*200*$F$3)+(SIN(RADIANS(H$7-$G$5))*SIN(RADIANS(IF(($A20+$S$5)&gt;180,180,IF(($A20+$S$5)&gt;0,($A20+$S$5),0))))*200*$J$3)+(SIN(RADIANS(H$7-$K$5))*SIN(RADIANS(IF(($A20+$W$5)&gt;180,180,IF(($A20+$W$5)&gt;0,($A20+$W$5),0))))*200*$N$3))/18/3*$S$3</f>
        <v>16.8467422528094</v>
      </c>
      <c r="I20" s="5" t="n">
        <f aca="false">((SIN(RADIANS(I$7-$O$5))*SIN(RADIANS(IF(($A20+$C$5)&gt;180,180,IF(($A20+$P$5)&gt;0,($A20+$C$5),0))))*200*$F$3)+(SIN(RADIANS(I$7-$G$5))*SIN(RADIANS(IF(($A20+$S$5)&gt;180,180,IF(($A20+$S$5)&gt;0,($A20+$S$5),0))))*200*$J$3)+(SIN(RADIANS(I$7-$K$5))*SIN(RADIANS(IF(($A20+$W$5)&gt;180,180,IF(($A20+$W$5)&gt;0,($A20+$W$5),0))))*200*$N$3))/18/3*$S$3</f>
        <v>17.1311611831345</v>
      </c>
      <c r="J20" s="5" t="n">
        <f aca="false">((SIN(RADIANS(J$7-$O$5))*SIN(RADIANS(IF(($A20+$C$5)&gt;180,180,IF(($A20+$P$5)&gt;0,($A20+$C$5),0))))*200*$F$3)+(SIN(RADIANS(J$7-$G$5))*SIN(RADIANS(IF(($A20+$S$5)&gt;180,180,IF(($A20+$S$5)&gt;0,($A20+$S$5),0))))*200*$J$3)+(SIN(RADIANS(J$7-$K$5))*SIN(RADIANS(IF(($A20+$W$5)&gt;180,180,IF(($A20+$W$5)&gt;0,($A20+$W$5),0))))*200*$N$3))/18/3*$S$3</f>
        <v>17.3947084324111</v>
      </c>
      <c r="K20" s="5" t="n">
        <f aca="false">((SIN(RADIANS(K$7-$O$5))*SIN(RADIANS(IF(($A20+$C$5)&gt;180,180,IF(($A20+$P$5)&gt;0,($A20+$C$5),0))))*200*$F$3)+(SIN(RADIANS(K$7-$G$5))*SIN(RADIANS(IF(($A20+$S$5)&gt;180,180,IF(($A20+$S$5)&gt;0,($A20+$S$5),0))))*200*$J$3)+(SIN(RADIANS(K$7-$K$5))*SIN(RADIANS(IF(($A20+$W$5)&gt;180,180,IF(($A20+$W$5)&gt;0,($A20+$W$5),0))))*200*$N$3))/18/3*$S$3</f>
        <v>17.6370629089122</v>
      </c>
      <c r="L20" s="5" t="n">
        <f aca="false">((SIN(RADIANS(L$7-$O$5))*SIN(RADIANS(IF(($A20+$C$5)&gt;180,180,IF(($A20+$P$5)&gt;0,($A20+$C$5),0))))*200*$F$3)+(SIN(RADIANS(L$7-$G$5))*SIN(RADIANS(IF(($A20+$S$5)&gt;180,180,IF(($A20+$S$5)&gt;0,($A20+$S$5),0))))*200*$J$3)+(SIN(RADIANS(L$7-$K$5))*SIN(RADIANS(IF(($A20+$W$5)&gt;180,180,IF(($A20+$W$5)&gt;0,($A20+$W$5),0))))*200*$N$3))/18/3*$S$3</f>
        <v>17.85792934104</v>
      </c>
      <c r="M20" s="5" t="n">
        <f aca="false">((SIN(RADIANS(M$7-$O$5))*SIN(RADIANS(IF(($A20+$C$5)&gt;180,180,IF(($A20+$P$5)&gt;0,($A20+$C$5),0))))*200*$F$3)+(SIN(RADIANS(M$7-$G$5))*SIN(RADIANS(IF(($A20+$S$5)&gt;180,180,IF(($A20+$S$5)&gt;0,($A20+$S$5),0))))*200*$J$3)+(SIN(RADIANS(M$7-$K$5))*SIN(RADIANS(IF(($A20+$W$5)&gt;180,180,IF(($A20+$W$5)&gt;0,($A20+$W$5),0))))*200*$N$3))/18/3*$S$3</f>
        <v>18.0570386370689</v>
      </c>
      <c r="N20" s="5" t="n">
        <f aca="false">((SIN(RADIANS(N$7-$O$5))*SIN(RADIANS(IF(($A20+$C$5)&gt;180,180,IF(($A20+$P$5)&gt;0,($A20+$C$5),0))))*200*$F$3)+(SIN(RADIANS(N$7-$G$5))*SIN(RADIANS(IF(($A20+$S$5)&gt;180,180,IF(($A20+$S$5)&gt;0,($A20+$S$5),0))))*200*$J$3)+(SIN(RADIANS(N$7-$K$5))*SIN(RADIANS(IF(($A20+$W$5)&gt;180,180,IF(($A20+$W$5)&gt;0,($A20+$W$5),0))))*200*$N$3))/18/3*$S$3</f>
        <v>18.2341482129922</v>
      </c>
      <c r="O20" s="5" t="n">
        <f aca="false">((SIN(RADIANS(O$7-$O$5))*SIN(RADIANS(IF(($A20+$C$5)&gt;180,180,IF(($A20+$P$5)&gt;0,($A20+$C$5),0))))*200*$F$3)+(SIN(RADIANS(O$7-$G$5))*SIN(RADIANS(IF(($A20+$S$5)&gt;180,180,IF(($A20+$S$5)&gt;0,($A20+$S$5),0))))*200*$J$3)+(SIN(RADIANS(O$7-$K$5))*SIN(RADIANS(IF(($A20+$W$5)&gt;180,180,IF(($A20+$W$5)&gt;0,($A20+$W$5),0))))*200*$N$3))/18/3*$S$3</f>
        <v>18.3890422880731</v>
      </c>
      <c r="P20" s="5" t="n">
        <f aca="false">((SIN(RADIANS(P$7-$O$5))*SIN(RADIANS(IF(($A20+$C$5)&gt;180,180,IF(($A20+$P$5)&gt;0,($A20+$C$5),0))))*200*$F$3)+(SIN(RADIANS(P$7-$G$5))*SIN(RADIANS(IF(($A20+$S$5)&gt;180,180,IF(($A20+$S$5)&gt;0,($A20+$S$5),0))))*200*$J$3)+(SIN(RADIANS(P$7-$K$5))*SIN(RADIANS(IF(($A20+$W$5)&gt;180,180,IF(($A20+$W$5)&gt;0,($A20+$W$5),0))))*200*$N$3))/18/3*$S$3</f>
        <v>18.5215321477408</v>
      </c>
      <c r="Q20" s="5" t="n">
        <f aca="false">((SIN(RADIANS(Q$7-$O$5))*SIN(RADIANS(IF(($A20+$C$5)&gt;180,180,IF(($A20+$P$5)&gt;0,($A20+$C$5),0))))*200*$F$3)+(SIN(RADIANS(Q$7-$G$5))*SIN(RADIANS(IF(($A20+$S$5)&gt;180,180,IF(($A20+$S$5)&gt;0,($A20+$S$5),0))))*200*$J$3)+(SIN(RADIANS(Q$7-$K$5))*SIN(RADIANS(IF(($A20+$W$5)&gt;180,180,IF(($A20+$W$5)&gt;0,($A20+$W$5),0))))*200*$N$3))/18/3*$S$3</f>
        <v>18.6314563735098</v>
      </c>
      <c r="R20" s="5" t="n">
        <f aca="false">((SIN(RADIANS(R$7-$O$5))*SIN(RADIANS(IF(($A20+$C$5)&gt;180,180,IF(($A20+$P$5)&gt;0,($A20+$C$5),0))))*200*$F$3)+(SIN(RADIANS(R$7-$G$5))*SIN(RADIANS(IF(($A20+$S$5)&gt;180,180,IF(($A20+$S$5)&gt;0,($A20+$S$5),0))))*200*$J$3)+(SIN(RADIANS(R$7-$K$5))*SIN(RADIANS(IF(($A20+$W$5)&gt;180,180,IF(($A20+$W$5)&gt;0,($A20+$W$5),0))))*200*$N$3))/18/3*$S$3</f>
        <v>18.7186810396436</v>
      </c>
      <c r="S20" s="5" t="n">
        <f aca="false">((SIN(RADIANS(S$7-$O$5))*SIN(RADIANS(IF(($A20+$C$5)&gt;180,180,IF(($A20+$P$5)&gt;0,($A20+$C$5),0))))*200*$F$3)+(SIN(RADIANS(S$7-$G$5))*SIN(RADIANS(IF(($A20+$S$5)&gt;180,180,IF(($A20+$S$5)&gt;0,($A20+$S$5),0))))*200*$J$3)+(SIN(RADIANS(S$7-$K$5))*SIN(RADIANS(IF(($A20+$W$5)&gt;180,180,IF(($A20+$W$5)&gt;0,($A20+$W$5),0))))*200*$N$3))/18/3*$S$3</f>
        <v>18.7830998763223</v>
      </c>
      <c r="T20" s="5" t="n">
        <f aca="false">((SIN(RADIANS(T$7-$O$5))*SIN(RADIANS(IF(($A20+$C$5)&gt;180,180,IF(($A20+$P$5)&gt;0,($A20+$C$5),0))))*200*$F$3)+(SIN(RADIANS(T$7-$G$5))*SIN(RADIANS(IF(($A20+$S$5)&gt;180,180,IF(($A20+$S$5)&gt;0,($A20+$S$5),0))))*200*$J$3)+(SIN(RADIANS(T$7-$K$5))*SIN(RADIANS(IF(($A20+$W$5)&gt;180,180,IF(($A20+$W$5)&gt;0,($A20+$W$5),0))))*200*$N$3))/18/3*$S$3</f>
        <v>18.8246343991164</v>
      </c>
      <c r="U20" s="5" t="n">
        <f aca="false">((SIN(RADIANS(U$7-$O$5))*SIN(RADIANS(IF(($A20+$C$5)&gt;180,180,IF(($A20+$P$5)&gt;0,($A20+$C$5),0))))*200*$F$3)+(SIN(RADIANS(U$7-$G$5))*SIN(RADIANS(IF(($A20+$S$5)&gt;180,180,IF(($A20+$S$5)&gt;0,($A20+$S$5),0))))*200*$J$3)+(SIN(RADIANS(U$7-$K$5))*SIN(RADIANS(IF(($A20+$W$5)&gt;180,180,IF(($A20+$W$5)&gt;0,($A20+$W$5),0))))*200*$N$3))/18/3*$S$3</f>
        <v>18.8432340046079</v>
      </c>
      <c r="V20" s="5" t="n">
        <f aca="false">((SIN(RADIANS(V$7-$O$5))*SIN(RADIANS(IF(($A20+$C$5)&gt;180,180,IF(($A20+$P$5)&gt;0,($A20+$C$5),0))))*200*$F$3)+(SIN(RADIANS(V$7-$G$5))*SIN(RADIANS(IF(($A20+$S$5)&gt;180,180,IF(($A20+$S$5)&gt;0,($A20+$S$5),0))))*200*$J$3)+(SIN(RADIANS(V$7-$K$5))*SIN(RADIANS(IF(($A20+$W$5)&gt;180,180,IF(($A20+$W$5)&gt;0,($A20+$W$5),0))))*200*$N$3))/18/3*$S$3</f>
        <v>18.8388760320424</v>
      </c>
      <c r="W20" s="5" t="n">
        <f aca="false">((SIN(RADIANS(W$7-$O$5))*SIN(RADIANS(IF(($A20+$C$5)&gt;180,180,IF(($A20+$P$5)&gt;0,($A20+$C$5),0))))*200*$F$3)+(SIN(RADIANS(W$7-$G$5))*SIN(RADIANS(IF(($A20+$S$5)&gt;180,180,IF(($A20+$S$5)&gt;0,($A20+$S$5),0))))*200*$J$3)+(SIN(RADIANS(W$7-$K$5))*SIN(RADIANS(IF(($A20+$W$5)&gt;180,180,IF(($A20+$W$5)&gt;0,($A20+$W$5),0))))*200*$N$3))/18/3*$S$3</f>
        <v>18.8115657909383</v>
      </c>
      <c r="X20" s="5" t="n">
        <f aca="false">((SIN(RADIANS(X$7-$O$5))*SIN(RADIANS(IF(($A20+$C$5)&gt;180,180,IF(($A20+$P$5)&gt;0,($A20+$C$5),0))))*200*$F$3)+(SIN(RADIANS(X$7-$G$5))*SIN(RADIANS(IF(($A20+$S$5)&gt;180,180,IF(($A20+$S$5)&gt;0,($A20+$S$5),0))))*200*$J$3)+(SIN(RADIANS(X$7-$K$5))*SIN(RADIANS(IF(($A20+$W$5)&gt;180,180,IF(($A20+$W$5)&gt;0,($A20+$W$5),0))))*200*$N$3))/18/3*$S$3</f>
        <v>18.7613365546174</v>
      </c>
      <c r="Y20" s="5" t="n">
        <f aca="false">((SIN(RADIANS(Y$7-$O$5))*SIN(RADIANS(IF(($A20+$C$5)&gt;180,180,IF(($A20+$P$5)&gt;0,($A20+$C$5),0))))*200*$F$3)+(SIN(RADIANS(Y$7-$G$5))*SIN(RADIANS(IF(($A20+$S$5)&gt;180,180,IF(($A20+$S$5)&gt;0,($A20+$S$5),0))))*200*$J$3)+(SIN(RADIANS(Y$7-$K$5))*SIN(RADIANS(IF(($A20+$W$5)&gt;180,180,IF(($A20+$W$5)&gt;0,($A20+$W$5),0))))*200*$N$3))/18/3*$S$3</f>
        <v>18.6882495196672</v>
      </c>
      <c r="Z20" s="5" t="n">
        <f aca="false">((SIN(RADIANS(Z$7-$O$5))*SIN(RADIANS(IF(($A20+$C$5)&gt;180,180,IF(($A20+$P$5)&gt;0,($A20+$C$5),0))))*200*$F$3)+(SIN(RADIANS(Z$7-$G$5))*SIN(RADIANS(IF(($A20+$S$5)&gt;180,180,IF(($A20+$S$5)&gt;0,($A20+$S$5),0))))*200*$J$3)+(SIN(RADIANS(Z$7-$K$5))*SIN(RADIANS(IF(($A20+$W$5)&gt;180,180,IF(($A20+$W$5)&gt;0,($A20+$W$5),0))))*200*$N$3))/18/3*$S$3</f>
        <v>18.5923937313814</v>
      </c>
    </row>
    <row r="21" customFormat="false" ht="11.25" hidden="false" customHeight="false" outlineLevel="0" collapsed="false">
      <c r="A21" s="3" t="n">
        <v>80</v>
      </c>
      <c r="B21" s="1" t="n">
        <v>1120</v>
      </c>
      <c r="C21" s="5" t="n">
        <f aca="false">((SIN(RADIANS(C$7-$O$5))*SIN(RADIANS(IF(($A21+$C$5)&gt;180,180,IF(($A21+$P$5)&gt;0,($A21+$C$5),0))))*200*$F$3)+(SIN(RADIANS(C$7-$G$5))*SIN(RADIANS(IF(($A21+$S$5)&gt;180,180,IF(($A21+$S$5)&gt;0,($A21+$S$5),0))))*200*$J$3)+(SIN(RADIANS(C$7-$K$5))*SIN(RADIANS(IF(($A21+$W$5)&gt;180,180,IF(($A21+$W$5)&gt;0,($A21+$W$5),0))))*200*$N$3))/18/3*$S$3</f>
        <v>15.6513573489803</v>
      </c>
      <c r="D21" s="5" t="n">
        <f aca="false">((SIN(RADIANS(D$7-$O$5))*SIN(RADIANS(IF(($A21+$C$5)&gt;180,180,IF(($A21+$P$5)&gt;0,($A21+$C$5),0))))*200*$F$3)+(SIN(RADIANS(D$7-$G$5))*SIN(RADIANS(IF(($A21+$S$5)&gt;180,180,IF(($A21+$S$5)&gt;0,($A21+$S$5),0))))*200*$J$3)+(SIN(RADIANS(D$7-$K$5))*SIN(RADIANS(IF(($A21+$W$5)&gt;180,180,IF(($A21+$W$5)&gt;0,($A21+$W$5),0))))*200*$N$3))/18/3*$S$3</f>
        <v>16.0478700502794</v>
      </c>
      <c r="E21" s="5" t="n">
        <f aca="false">((SIN(RADIANS(E$7-$O$5))*SIN(RADIANS(IF(($A21+$C$5)&gt;180,180,IF(($A21+$P$5)&gt;0,($A21+$C$5),0))))*200*$F$3)+(SIN(RADIANS(E$7-$G$5))*SIN(RADIANS(IF(($A21+$S$5)&gt;180,180,IF(($A21+$S$5)&gt;0,($A21+$S$5),0))))*200*$J$3)+(SIN(RADIANS(E$7-$K$5))*SIN(RADIANS(IF(($A21+$W$5)&gt;180,180,IF(($A21+$W$5)&gt;0,($A21+$W$5),0))))*200*$N$3))/18/3*$S$3</f>
        <v>16.4248308939071</v>
      </c>
      <c r="F21" s="5" t="n">
        <f aca="false">((SIN(RADIANS(F$7-$O$5))*SIN(RADIANS(IF(($A21+$C$5)&gt;180,180,IF(($A21+$P$5)&gt;0,($A21+$C$5),0))))*200*$F$3)+(SIN(RADIANS(F$7-$G$5))*SIN(RADIANS(IF(($A21+$S$5)&gt;180,180,IF(($A21+$S$5)&gt;0,($A21+$S$5),0))))*200*$J$3)+(SIN(RADIANS(F$7-$K$5))*SIN(RADIANS(IF(($A21+$W$5)&gt;180,180,IF(($A21+$W$5)&gt;0,($A21+$W$5),0))))*200*$N$3))/18/3*$S$3</f>
        <v>16.7817806111419</v>
      </c>
      <c r="G21" s="5" t="n">
        <f aca="false">((SIN(RADIANS(G$7-$O$5))*SIN(RADIANS(IF(($A21+$C$5)&gt;180,180,IF(($A21+$P$5)&gt;0,($A21+$C$5),0))))*200*$F$3)+(SIN(RADIANS(G$7-$G$5))*SIN(RADIANS(IF(($A21+$S$5)&gt;180,180,IF(($A21+$S$5)&gt;0,($A21+$S$5),0))))*200*$J$3)+(SIN(RADIANS(G$7-$K$5))*SIN(RADIANS(IF(($A21+$W$5)&gt;180,180,IF(($A21+$W$5)&gt;0,($A21+$W$5),0))))*200*$N$3))/18/3*$S$3</f>
        <v>17.1182843137371</v>
      </c>
      <c r="H21" s="5" t="n">
        <f aca="false">((SIN(RADIANS(H$7-$O$5))*SIN(RADIANS(IF(($A21+$C$5)&gt;180,180,IF(($A21+$P$5)&gt;0,($A21+$C$5),0))))*200*$F$3)+(SIN(RADIANS(H$7-$G$5))*SIN(RADIANS(IF(($A21+$S$5)&gt;180,180,IF(($A21+$S$5)&gt;0,($A21+$S$5),0))))*200*$J$3)+(SIN(RADIANS(H$7-$K$5))*SIN(RADIANS(IF(($A21+$W$5)&gt;180,180,IF(($A21+$W$5)&gt;0,($A21+$W$5),0))))*200*$N$3))/18/3*$S$3</f>
        <v>17.4339320237656</v>
      </c>
      <c r="I21" s="5" t="n">
        <f aca="false">((SIN(RADIANS(I$7-$O$5))*SIN(RADIANS(IF(($A21+$C$5)&gt;180,180,IF(($A21+$P$5)&gt;0,($A21+$C$5),0))))*200*$F$3)+(SIN(RADIANS(I$7-$G$5))*SIN(RADIANS(IF(($A21+$S$5)&gt;180,180,IF(($A21+$S$5)&gt;0,($A21+$S$5),0))))*200*$J$3)+(SIN(RADIANS(I$7-$K$5))*SIN(RADIANS(IF(($A21+$W$5)&gt;180,180,IF(($A21+$W$5)&gt;0,($A21+$W$5),0))))*200*$N$3))/18/3*$S$3</f>
        <v>17.7283391731144</v>
      </c>
      <c r="J21" s="5" t="n">
        <f aca="false">((SIN(RADIANS(J$7-$O$5))*SIN(RADIANS(IF(($A21+$C$5)&gt;180,180,IF(($A21+$P$5)&gt;0,($A21+$C$5),0))))*200*$F$3)+(SIN(RADIANS(J$7-$G$5))*SIN(RADIANS(IF(($A21+$S$5)&gt;180,180,IF(($A21+$S$5)&gt;0,($A21+$S$5),0))))*200*$J$3)+(SIN(RADIANS(J$7-$K$5))*SIN(RADIANS(IF(($A21+$W$5)&gt;180,180,IF(($A21+$W$5)&gt;0,($A21+$W$5),0))))*200*$N$3))/18/3*$S$3</f>
        <v>18.0011470720222</v>
      </c>
      <c r="K21" s="5" t="n">
        <f aca="false">((SIN(RADIANS(K$7-$O$5))*SIN(RADIANS(IF(($A21+$C$5)&gt;180,180,IF(($A21+$P$5)&gt;0,($A21+$C$5),0))))*200*$F$3)+(SIN(RADIANS(K$7-$G$5))*SIN(RADIANS(IF(($A21+$S$5)&gt;180,180,IF(($A21+$S$5)&gt;0,($A21+$S$5),0))))*200*$J$3)+(SIN(RADIANS(K$7-$K$5))*SIN(RADIANS(IF(($A21+$W$5)&gt;180,180,IF(($A21+$W$5)&gt;0,($A21+$W$5),0))))*200*$N$3))/18/3*$S$3</f>
        <v>18.2520233460868</v>
      </c>
      <c r="L21" s="5" t="n">
        <f aca="false">((SIN(RADIANS(L$7-$O$5))*SIN(RADIANS(IF(($A21+$C$5)&gt;180,180,IF(($A21+$P$5)&gt;0,($A21+$C$5),0))))*200*$F$3)+(SIN(RADIANS(L$7-$G$5))*SIN(RADIANS(IF(($A21+$S$5)&gt;180,180,IF(($A21+$S$5)&gt;0,($A21+$S$5),0))))*200*$J$3)+(SIN(RADIANS(L$7-$K$5))*SIN(RADIANS(IF(($A21+$W$5)&gt;180,180,IF(($A21+$W$5)&gt;0,($A21+$W$5),0))))*200*$N$3))/18/3*$S$3</f>
        <v>18.4806623412129</v>
      </c>
      <c r="M21" s="5" t="n">
        <f aca="false">((SIN(RADIANS(M$7-$O$5))*SIN(RADIANS(IF(($A21+$C$5)&gt;180,180,IF(($A21+$P$5)&gt;0,($A21+$C$5),0))))*200*$F$3)+(SIN(RADIANS(M$7-$G$5))*SIN(RADIANS(IF(($A21+$S$5)&gt;180,180,IF(($A21+$S$5)&gt;0,($A21+$S$5),0))))*200*$J$3)+(SIN(RADIANS(M$7-$K$5))*SIN(RADIANS(IF(($A21+$W$5)&gt;180,180,IF(($A21+$W$5)&gt;0,($A21+$W$5),0))))*200*$N$3))/18/3*$S$3</f>
        <v>18.686785496004</v>
      </c>
      <c r="N21" s="5" t="n">
        <f aca="false">((SIN(RADIANS(N$7-$O$5))*SIN(RADIANS(IF(($A21+$C$5)&gt;180,180,IF(($A21+$P$5)&gt;0,($A21+$C$5),0))))*200*$F$3)+(SIN(RADIANS(N$7-$G$5))*SIN(RADIANS(IF(($A21+$S$5)&gt;180,180,IF(($A21+$S$5)&gt;0,($A21+$S$5),0))))*200*$J$3)+(SIN(RADIANS(N$7-$K$5))*SIN(RADIANS(IF(($A21+$W$5)&gt;180,180,IF(($A21+$W$5)&gt;0,($A21+$W$5),0))))*200*$N$3))/18/3*$S$3</f>
        <v>18.8701416811469</v>
      </c>
      <c r="O21" s="5" t="n">
        <f aca="false">((SIN(RADIANS(O$7-$O$5))*SIN(RADIANS(IF(($A21+$C$5)&gt;180,180,IF(($A21+$P$5)&gt;0,($A21+$C$5),0))))*200*$F$3)+(SIN(RADIANS(O$7-$G$5))*SIN(RADIANS(IF(($A21+$S$5)&gt;180,180,IF(($A21+$S$5)&gt;0,($A21+$S$5),0))))*200*$J$3)+(SIN(RADIANS(O$7-$K$5))*SIN(RADIANS(IF(($A21+$W$5)&gt;180,180,IF(($A21+$W$5)&gt;0,($A21+$W$5),0))))*200*$N$3))/18/3*$S$3</f>
        <v>19.0305075053738</v>
      </c>
      <c r="P21" s="5" t="n">
        <f aca="false">((SIN(RADIANS(P$7-$O$5))*SIN(RADIANS(IF(($A21+$C$5)&gt;180,180,IF(($A21+$P$5)&gt;0,($A21+$C$5),0))))*200*$F$3)+(SIN(RADIANS(P$7-$G$5))*SIN(RADIANS(IF(($A21+$S$5)&gt;180,180,IF(($A21+$S$5)&gt;0,($A21+$S$5),0))))*200*$J$3)+(SIN(RADIANS(P$7-$K$5))*SIN(RADIANS(IF(($A21+$W$5)&gt;180,180,IF(($A21+$W$5)&gt;0,($A21+$W$5),0))))*200*$N$3))/18/3*$S$3</f>
        <v>19.1676875876303</v>
      </c>
      <c r="Q21" s="5" t="n">
        <f aca="false">((SIN(RADIANS(Q$7-$O$5))*SIN(RADIANS(IF(($A21+$C$5)&gt;180,180,IF(($A21+$P$5)&gt;0,($A21+$C$5),0))))*200*$F$3)+(SIN(RADIANS(Q$7-$G$5))*SIN(RADIANS(IF(($A21+$S$5)&gt;180,180,IF(($A21+$S$5)&gt;0,($A21+$S$5),0))))*200*$J$3)+(SIN(RADIANS(Q$7-$K$5))*SIN(RADIANS(IF(($A21+$W$5)&gt;180,180,IF(($A21+$W$5)&gt;0,($A21+$W$5),0))))*200*$N$3))/18/3*$S$3</f>
        <v>19.2815147951173</v>
      </c>
      <c r="R21" s="5" t="n">
        <f aca="false">((SIN(RADIANS(R$7-$O$5))*SIN(RADIANS(IF(($A21+$C$5)&gt;180,180,IF(($A21+$P$5)&gt;0,($A21+$C$5),0))))*200*$F$3)+(SIN(RADIANS(R$7-$G$5))*SIN(RADIANS(IF(($A21+$S$5)&gt;180,180,IF(($A21+$S$5)&gt;0,($A21+$S$5),0))))*200*$J$3)+(SIN(RADIANS(R$7-$K$5))*SIN(RADIANS(IF(($A21+$W$5)&gt;180,180,IF(($A21+$W$5)&gt;0,($A21+$W$5),0))))*200*$N$3))/18/3*$S$3</f>
        <v>19.371850446916</v>
      </c>
      <c r="S21" s="5" t="n">
        <f aca="false">((SIN(RADIANS(S$7-$O$5))*SIN(RADIANS(IF(($A21+$C$5)&gt;180,180,IF(($A21+$P$5)&gt;0,($A21+$C$5),0))))*200*$F$3)+(SIN(RADIANS(S$7-$G$5))*SIN(RADIANS(IF(($A21+$S$5)&gt;180,180,IF(($A21+$S$5)&gt;0,($A21+$S$5),0))))*200*$J$3)+(SIN(RADIANS(S$7-$K$5))*SIN(RADIANS(IF(($A21+$W$5)&gt;180,180,IF(($A21+$W$5)&gt;0,($A21+$W$5),0))))*200*$N$3))/18/3*$S$3</f>
        <v>19.4385844829501</v>
      </c>
      <c r="T21" s="5" t="n">
        <f aca="false">((SIN(RADIANS(T$7-$O$5))*SIN(RADIANS(IF(($A21+$C$5)&gt;180,180,IF(($A21+$P$5)&gt;0,($A21+$C$5),0))))*200*$F$3)+(SIN(RADIANS(T$7-$G$5))*SIN(RADIANS(IF(($A21+$S$5)&gt;180,180,IF(($A21+$S$5)&gt;0,($A21+$S$5),0))))*200*$J$3)+(SIN(RADIANS(T$7-$K$5))*SIN(RADIANS(IF(($A21+$W$5)&gt;180,180,IF(($A21+$W$5)&gt;0,($A21+$W$5),0))))*200*$N$3))/18/3*$S$3</f>
        <v>19.481635598076</v>
      </c>
      <c r="U21" s="5" t="n">
        <f aca="false">((SIN(RADIANS(U$7-$O$5))*SIN(RADIANS(IF(($A21+$C$5)&gt;180,180,IF(($A21+$P$5)&gt;0,($A21+$C$5),0))))*200*$F$3)+(SIN(RADIANS(U$7-$G$5))*SIN(RADIANS(IF(($A21+$S$5)&gt;180,180,IF(($A21+$S$5)&gt;0,($A21+$S$5),0))))*200*$J$3)+(SIN(RADIANS(U$7-$K$5))*SIN(RADIANS(IF(($A21+$W$5)&gt;180,180,IF(($A21+$W$5)&gt;0,($A21+$W$5),0))))*200*$N$3))/18/3*$S$3</f>
        <v>19.5009513411416</v>
      </c>
      <c r="V21" s="5" t="n">
        <f aca="false">((SIN(RADIANS(V$7-$O$5))*SIN(RADIANS(IF(($A21+$C$5)&gt;180,180,IF(($A21+$P$5)&gt;0,($A21+$C$5),0))))*200*$F$3)+(SIN(RADIANS(V$7-$G$5))*SIN(RADIANS(IF(($A21+$S$5)&gt;180,180,IF(($A21+$S$5)&gt;0,($A21+$S$5),0))))*200*$J$3)+(SIN(RADIANS(V$7-$K$5))*SIN(RADIANS(IF(($A21+$W$5)&gt;180,180,IF(($A21+$W$5)&gt;0,($A21+$W$5),0))))*200*$N$3))/18/3*$S$3</f>
        <v>19.4965081788893</v>
      </c>
      <c r="W21" s="5" t="n">
        <f aca="false">((SIN(RADIANS(W$7-$O$5))*SIN(RADIANS(IF(($A21+$C$5)&gt;180,180,IF(($A21+$P$5)&gt;0,($A21+$C$5),0))))*200*$F$3)+(SIN(RADIANS(W$7-$G$5))*SIN(RADIANS(IF(($A21+$S$5)&gt;180,180,IF(($A21+$S$5)&gt;0,($A21+$S$5),0))))*200*$J$3)+(SIN(RADIANS(W$7-$K$5))*SIN(RADIANS(IF(($A21+$W$5)&gt;180,180,IF(($A21+$W$5)&gt;0,($A21+$W$5),0))))*200*$N$3))/18/3*$S$3</f>
        <v>19.4683115246279</v>
      </c>
      <c r="X21" s="5" t="n">
        <f aca="false">((SIN(RADIANS(X$7-$O$5))*SIN(RADIANS(IF(($A21+$C$5)&gt;180,180,IF(($A21+$P$5)&gt;0,($A21+$C$5),0))))*200*$F$3)+(SIN(RADIANS(X$7-$G$5))*SIN(RADIANS(IF(($A21+$S$5)&gt;180,180,IF(($A21+$S$5)&gt;0,($A21+$S$5),0))))*200*$J$3)+(SIN(RADIANS(X$7-$K$5))*SIN(RADIANS(IF(($A21+$W$5)&gt;180,180,IF(($A21+$W$5)&gt;0,($A21+$W$5),0))))*200*$N$3))/18/3*$S$3</f>
        <v>19.4163957316372</v>
      </c>
      <c r="Y21" s="5" t="n">
        <f aca="false">((SIN(RADIANS(Y$7-$O$5))*SIN(RADIANS(IF(($A21+$C$5)&gt;180,180,IF(($A21+$P$5)&gt;0,($A21+$C$5),0))))*200*$F$3)+(SIN(RADIANS(Y$7-$G$5))*SIN(RADIANS(IF(($A21+$S$5)&gt;180,180,IF(($A21+$S$5)&gt;0,($A21+$S$5),0))))*200*$J$3)+(SIN(RADIANS(Y$7-$K$5))*SIN(RADIANS(IF(($A21+$W$5)&gt;180,180,IF(($A21+$W$5)&gt;0,($A21+$W$5),0))))*200*$N$3))/18/3*$S$3</f>
        <v>19.340824051314</v>
      </c>
      <c r="Z21" s="5" t="n">
        <f aca="false">((SIN(RADIANS(Z$7-$O$5))*SIN(RADIANS(IF(($A21+$C$5)&gt;180,180,IF(($A21+$P$5)&gt;0,($A21+$C$5),0))))*200*$F$3)+(SIN(RADIANS(Z$7-$G$5))*SIN(RADIANS(IF(($A21+$S$5)&gt;180,180,IF(($A21+$S$5)&gt;0,($A21+$S$5),0))))*200*$J$3)+(SIN(RADIANS(Z$7-$K$5))*SIN(RADIANS(IF(($A21+$W$5)&gt;180,180,IF(($A21+$W$5)&gt;0,($A21+$W$5),0))))*200*$N$3))/18/3*$S$3</f>
        <v>19.2416885561098</v>
      </c>
    </row>
    <row r="22" customFormat="false" ht="11.25" hidden="false" customHeight="false" outlineLevel="0" collapsed="false">
      <c r="A22" s="3" t="n">
        <v>85</v>
      </c>
      <c r="B22" s="1" t="n">
        <v>1140</v>
      </c>
      <c r="C22" s="5" t="n">
        <f aca="false">((SIN(RADIANS(C$7-$O$5))*SIN(RADIANS(IF(($A22+$C$5)&gt;180,180,IF(($A22+$P$5)&gt;0,($A22+$C$5),0))))*200*$F$3)+(SIN(RADIANS(C$7-$G$5))*SIN(RADIANS(IF(($A22+$S$5)&gt;180,180,IF(($A22+$S$5)&gt;0,($A22+$S$5),0))))*200*$J$3)+(SIN(RADIANS(C$7-$K$5))*SIN(RADIANS(IF(($A22+$W$5)&gt;180,180,IF(($A22+$W$5)&gt;0,($A22+$W$5),0))))*200*$N$3))/18/3*$S$3</f>
        <v>16.0590322879257</v>
      </c>
      <c r="D22" s="5" t="n">
        <f aca="false">((SIN(RADIANS(D$7-$O$5))*SIN(RADIANS(IF(($A22+$C$5)&gt;180,180,IF(($A22+$P$5)&gt;0,($A22+$C$5),0))))*200*$F$3)+(SIN(RADIANS(D$7-$G$5))*SIN(RADIANS(IF(($A22+$S$5)&gt;180,180,IF(($A22+$S$5)&gt;0,($A22+$S$5),0))))*200*$J$3)+(SIN(RADIANS(D$7-$K$5))*SIN(RADIANS(IF(($A22+$W$5)&gt;180,180,IF(($A22+$W$5)&gt;0,($A22+$W$5),0))))*200*$N$3))/18/3*$S$3</f>
        <v>16.4659536299941</v>
      </c>
      <c r="E22" s="5" t="n">
        <f aca="false">((SIN(RADIANS(E$7-$O$5))*SIN(RADIANS(IF(($A22+$C$5)&gt;180,180,IF(($A22+$P$5)&gt;0,($A22+$C$5),0))))*200*$F$3)+(SIN(RADIANS(E$7-$G$5))*SIN(RADIANS(IF(($A22+$S$5)&gt;180,180,IF(($A22+$S$5)&gt;0,($A22+$S$5),0))))*200*$J$3)+(SIN(RADIANS(E$7-$K$5))*SIN(RADIANS(IF(($A22+$W$5)&gt;180,180,IF(($A22+$W$5)&gt;0,($A22+$W$5),0))))*200*$N$3))/18/3*$S$3</f>
        <v>16.8528137439501</v>
      </c>
      <c r="F22" s="5" t="n">
        <f aca="false">((SIN(RADIANS(F$7-$O$5))*SIN(RADIANS(IF(($A22+$C$5)&gt;180,180,IF(($A22+$P$5)&gt;0,($A22+$C$5),0))))*200*$F$3)+(SIN(RADIANS(F$7-$G$5))*SIN(RADIANS(IF(($A22+$S$5)&gt;180,180,IF(($A22+$S$5)&gt;0,($A22+$S$5),0))))*200*$J$3)+(SIN(RADIANS(F$7-$K$5))*SIN(RADIANS(IF(($A22+$W$5)&gt;180,180,IF(($A22+$W$5)&gt;0,($A22+$W$5),0))))*200*$N$3))/18/3*$S$3</f>
        <v>17.2191413003361</v>
      </c>
      <c r="G22" s="5" t="n">
        <f aca="false">((SIN(RADIANS(G$7-$O$5))*SIN(RADIANS(IF(($A22+$C$5)&gt;180,180,IF(($A22+$P$5)&gt;0,($A22+$C$5),0))))*200*$F$3)+(SIN(RADIANS(G$7-$G$5))*SIN(RADIANS(IF(($A22+$S$5)&gt;180,180,IF(($A22+$S$5)&gt;0,($A22+$S$5),0))))*200*$J$3)+(SIN(RADIANS(G$7-$K$5))*SIN(RADIANS(IF(($A22+$W$5)&gt;180,180,IF(($A22+$W$5)&gt;0,($A22+$W$5),0))))*200*$N$3))/18/3*$S$3</f>
        <v>17.564489985453</v>
      </c>
      <c r="H22" s="5" t="n">
        <f aca="false">((SIN(RADIANS(H$7-$O$5))*SIN(RADIANS(IF(($A22+$C$5)&gt;180,180,IF(($A22+$P$5)&gt;0,($A22+$C$5),0))))*200*$F$3)+(SIN(RADIANS(H$7-$G$5))*SIN(RADIANS(IF(($A22+$S$5)&gt;180,180,IF(($A22+$S$5)&gt;0,($A22+$S$5),0))))*200*$J$3)+(SIN(RADIANS(H$7-$K$5))*SIN(RADIANS(IF(($A22+$W$5)&gt;180,180,IF(($A22+$W$5)&gt;0,($A22+$W$5),0))))*200*$N$3))/18/3*$S$3</f>
        <v>17.8884390451249</v>
      </c>
      <c r="I22" s="5" t="n">
        <f aca="false">((SIN(RADIANS(I$7-$O$5))*SIN(RADIANS(IF(($A22+$C$5)&gt;180,180,IF(($A22+$P$5)&gt;0,($A22+$C$5),0))))*200*$F$3)+(SIN(RADIANS(I$7-$G$5))*SIN(RADIANS(IF(($A22+$S$5)&gt;180,180,IF(($A22+$S$5)&gt;0,($A22+$S$5),0))))*200*$J$3)+(SIN(RADIANS(I$7-$K$5))*SIN(RADIANS(IF(($A22+$W$5)&gt;180,180,IF(($A22+$W$5)&gt;0,($A22+$W$5),0))))*200*$N$3))/18/3*$S$3</f>
        <v>18.1905937973231</v>
      </c>
      <c r="J22" s="5" t="n">
        <f aca="false">((SIN(RADIANS(J$7-$O$5))*SIN(RADIANS(IF(($A22+$C$5)&gt;180,180,IF(($A22+$P$5)&gt;0,($A22+$C$5),0))))*200*$F$3)+(SIN(RADIANS(J$7-$G$5))*SIN(RADIANS(IF(($A22+$S$5)&gt;180,180,IF(($A22+$S$5)&gt;0,($A22+$S$5),0))))*200*$J$3)+(SIN(RADIANS(J$7-$K$5))*SIN(RADIANS(IF(($A22+$W$5)&gt;180,180,IF(($A22+$W$5)&gt;0,($A22+$W$5),0))))*200*$N$3))/18/3*$S$3</f>
        <v>18.4705861130254</v>
      </c>
      <c r="K22" s="5" t="n">
        <f aca="false">((SIN(RADIANS(K$7-$O$5))*SIN(RADIANS(IF(($A22+$C$5)&gt;180,180,IF(($A22+$P$5)&gt;0,($A22+$C$5),0))))*200*$F$3)+(SIN(RADIANS(K$7-$G$5))*SIN(RADIANS(IF(($A22+$S$5)&gt;180,180,IF(($A22+$S$5)&gt;0,($A22+$S$5),0))))*200*$J$3)+(SIN(RADIANS(K$7-$K$5))*SIN(RADIANS(IF(($A22+$W$5)&gt;180,180,IF(($A22+$W$5)&gt;0,($A22+$W$5),0))))*200*$N$3))/18/3*$S$3</f>
        <v>18.7280748647247</v>
      </c>
      <c r="L22" s="5" t="n">
        <f aca="false">((SIN(RADIANS(L$7-$O$5))*SIN(RADIANS(IF(($A22+$C$5)&gt;180,180,IF(($A22+$P$5)&gt;0,($A22+$C$5),0))))*200*$F$3)+(SIN(RADIANS(L$7-$G$5))*SIN(RADIANS(IF(($A22+$S$5)&gt;180,180,IF(($A22+$S$5)&gt;0,($A22+$S$5),0))))*200*$J$3)+(SIN(RADIANS(L$7-$K$5))*SIN(RADIANS(IF(($A22+$W$5)&gt;180,180,IF(($A22+$W$5)&gt;0,($A22+$W$5),0))))*200*$N$3))/18/3*$S$3</f>
        <v>18.9627463420401</v>
      </c>
      <c r="M22" s="5" t="n">
        <f aca="false">((SIN(RADIANS(M$7-$O$5))*SIN(RADIANS(IF(($A22+$C$5)&gt;180,180,IF(($A22+$P$5)&gt;0,($A22+$C$5),0))))*200*$F$3)+(SIN(RADIANS(M$7-$G$5))*SIN(RADIANS(IF(($A22+$S$5)&gt;180,180,IF(($A22+$S$5)&gt;0,($A22+$S$5),0))))*200*$J$3)+(SIN(RADIANS(M$7-$K$5))*SIN(RADIANS(IF(($A22+$W$5)&gt;180,180,IF(($A22+$W$5)&gt;0,($A22+$W$5),0))))*200*$N$3))/18/3*$S$3</f>
        <v>19.1743146339248</v>
      </c>
      <c r="N22" s="5" t="n">
        <f aca="false">((SIN(RADIANS(N$7-$O$5))*SIN(RADIANS(IF(($A22+$C$5)&gt;180,180,IF(($A22+$P$5)&gt;0,($A22+$C$5),0))))*200*$F$3)+(SIN(RADIANS(N$7-$G$5))*SIN(RADIANS(IF(($A22+$S$5)&gt;180,180,IF(($A22+$S$5)&gt;0,($A22+$S$5),0))))*200*$J$3)+(SIN(RADIANS(N$7-$K$5))*SIN(RADIANS(IF(($A22+$W$5)&gt;180,180,IF(($A22+$W$5)&gt;0,($A22+$W$5),0))))*200*$N$3))/18/3*$S$3</f>
        <v>19.3625219770049</v>
      </c>
      <c r="O22" s="5" t="n">
        <f aca="false">((SIN(RADIANS(O$7-$O$5))*SIN(RADIANS(IF(($A22+$C$5)&gt;180,180,IF(($A22+$P$5)&gt;0,($A22+$C$5),0))))*200*$F$3)+(SIN(RADIANS(O$7-$G$5))*SIN(RADIANS(IF(($A22+$S$5)&gt;180,180,IF(($A22+$S$5)&gt;0,($A22+$S$5),0))))*200*$J$3)+(SIN(RADIANS(O$7-$K$5))*SIN(RADIANS(IF(($A22+$W$5)&gt;180,180,IF(($A22+$W$5)&gt;0,($A22+$W$5),0))))*200*$N$3))/18/3*$S$3</f>
        <v>19.5271390696239</v>
      </c>
      <c r="P22" s="5" t="n">
        <f aca="false">((SIN(RADIANS(P$7-$O$5))*SIN(RADIANS(IF(($A22+$C$5)&gt;180,180,IF(($A22+$P$5)&gt;0,($A22+$C$5),0))))*200*$F$3)+(SIN(RADIANS(P$7-$G$5))*SIN(RADIANS(IF(($A22+$S$5)&gt;180,180,IF(($A22+$S$5)&gt;0,($A22+$S$5),0))))*200*$J$3)+(SIN(RADIANS(P$7-$K$5))*SIN(RADIANS(IF(($A22+$W$5)&gt;180,180,IF(($A22+$W$5)&gt;0,($A22+$W$5),0))))*200*$N$3))/18/3*$S$3</f>
        <v>19.6679653512117</v>
      </c>
      <c r="Q22" s="5" t="n">
        <f aca="false">((SIN(RADIANS(Q$7-$O$5))*SIN(RADIANS(IF(($A22+$C$5)&gt;180,180,IF(($A22+$P$5)&gt;0,($A22+$C$5),0))))*200*$F$3)+(SIN(RADIANS(Q$7-$G$5))*SIN(RADIANS(IF(($A22+$S$5)&gt;180,180,IF(($A22+$S$5)&gt;0,($A22+$S$5),0))))*200*$J$3)+(SIN(RADIANS(Q$7-$K$5))*SIN(RADIANS(IF(($A22+$W$5)&gt;180,180,IF(($A22+$W$5)&gt;0,($A22+$W$5),0))))*200*$N$3))/18/3*$S$3</f>
        <v>19.7848292466369</v>
      </c>
      <c r="R22" s="5" t="n">
        <f aca="false">((SIN(RADIANS(R$7-$O$5))*SIN(RADIANS(IF(($A22+$C$5)&gt;180,180,IF(($A22+$P$5)&gt;0,($A22+$C$5),0))))*200*$F$3)+(SIN(RADIANS(R$7-$G$5))*SIN(RADIANS(IF(($A22+$S$5)&gt;180,180,IF(($A22+$S$5)&gt;0,($A22+$S$5),0))))*200*$J$3)+(SIN(RADIANS(R$7-$K$5))*SIN(RADIANS(IF(($A22+$W$5)&gt;180,180,IF(($A22+$W$5)&gt;0,($A22+$W$5),0))))*200*$N$3))/18/3*$S$3</f>
        <v>19.8775883752444</v>
      </c>
      <c r="S22" s="5" t="n">
        <f aca="false">((SIN(RADIANS(S$7-$O$5))*SIN(RADIANS(IF(($A22+$C$5)&gt;180,180,IF(($A22+$P$5)&gt;0,($A22+$C$5),0))))*200*$F$3)+(SIN(RADIANS(S$7-$G$5))*SIN(RADIANS(IF(($A22+$S$5)&gt;180,180,IF(($A22+$S$5)&gt;0,($A22+$S$5),0))))*200*$J$3)+(SIN(RADIANS(S$7-$K$5))*SIN(RADIANS(IF(($A22+$W$5)&gt;180,180,IF(($A22+$W$5)&gt;0,($A22+$W$5),0))))*200*$N$3))/18/3*$S$3</f>
        <v>19.9461297243244</v>
      </c>
      <c r="T22" s="5" t="n">
        <f aca="false">((SIN(RADIANS(T$7-$O$5))*SIN(RADIANS(IF(($A22+$C$5)&gt;180,180,IF(($A22+$P$5)&gt;0,($A22+$C$5),0))))*200*$F$3)+(SIN(RADIANS(T$7-$G$5))*SIN(RADIANS(IF(($A22+$S$5)&gt;180,180,IF(($A22+$S$5)&gt;0,($A22+$S$5),0))))*200*$J$3)+(SIN(RADIANS(T$7-$K$5))*SIN(RADIANS(IF(($A22+$W$5)&gt;180,180,IF(($A22+$W$5)&gt;0,($A22+$W$5),0))))*200*$N$3))/18/3*$S$3</f>
        <v>19.990369786801</v>
      </c>
      <c r="U22" s="5" t="n">
        <f aca="false">((SIN(RADIANS(U$7-$O$5))*SIN(RADIANS(IF(($A22+$C$5)&gt;180,180,IF(($A22+$P$5)&gt;0,($A22+$C$5),0))))*200*$F$3)+(SIN(RADIANS(U$7-$G$5))*SIN(RADIANS(IF(($A22+$S$5)&gt;180,180,IF(($A22+$S$5)&gt;0,($A22+$S$5),0))))*200*$J$3)+(SIN(RADIANS(U$7-$K$5))*SIN(RADIANS(IF(($A22+$W$5)&gt;180,180,IF(($A22+$W$5)&gt;0,($A22+$W$5),0))))*200*$N$3))/18/3*$S$3</f>
        <v>20.0102546629729</v>
      </c>
      <c r="V22" s="5" t="n">
        <f aca="false">((SIN(RADIANS(V$7-$O$5))*SIN(RADIANS(IF(($A22+$C$5)&gt;180,180,IF(($A22+$P$5)&gt;0,($A22+$C$5),0))))*200*$F$3)+(SIN(RADIANS(V$7-$G$5))*SIN(RADIANS(IF(($A22+$S$5)&gt;180,180,IF(($A22+$S$5)&gt;0,($A22+$S$5),0))))*200*$J$3)+(SIN(RADIANS(V$7-$K$5))*SIN(RADIANS(IF(($A22+$W$5)&gt;180,180,IF(($A22+$W$5)&gt;0,($A22+$W$5),0))))*200*$N$3))/18/3*$S$3</f>
        <v>20.0057601261814</v>
      </c>
      <c r="W22" s="5" t="n">
        <f aca="false">((SIN(RADIANS(W$7-$O$5))*SIN(RADIANS(IF(($A22+$C$5)&gt;180,180,IF(($A22+$P$5)&gt;0,($A22+$C$5),0))))*200*$F$3)+(SIN(RADIANS(W$7-$G$5))*SIN(RADIANS(IF(($A22+$S$5)&gt;180,180,IF(($A22+$S$5)&gt;0,($A22+$S$5),0))))*200*$J$3)+(SIN(RADIANS(W$7-$K$5))*SIN(RADIANS(IF(($A22+$W$5)&gt;180,180,IF(($A22+$W$5)&gt;0,($A22+$W$5),0))))*200*$N$3))/18/3*$S$3</f>
        <v>19.9768916523272</v>
      </c>
      <c r="X22" s="5" t="n">
        <f aca="false">((SIN(RADIANS(X$7-$O$5))*SIN(RADIANS(IF(($A22+$C$5)&gt;180,180,IF(($A22+$P$5)&gt;0,($A22+$C$5),0))))*200*$F$3)+(SIN(RADIANS(X$7-$G$5))*SIN(RADIANS(IF(($A22+$S$5)&gt;180,180,IF(($A22+$S$5)&gt;0,($A22+$S$5),0))))*200*$J$3)+(SIN(RADIANS(X$7-$K$5))*SIN(RADIANS(IF(($A22+$W$5)&gt;180,180,IF(($A22+$W$5)&gt;0,($A22+$W$5),0))))*200*$N$3))/18/3*$S$3</f>
        <v>19.9236844131989</v>
      </c>
      <c r="Y22" s="5" t="n">
        <f aca="false">((SIN(RADIANS(Y$7-$O$5))*SIN(RADIANS(IF(($A22+$C$5)&gt;180,180,IF(($A22+$P$5)&gt;0,($A22+$C$5),0))))*200*$F$3)+(SIN(RADIANS(Y$7-$G$5))*SIN(RADIANS(IF(($A22+$S$5)&gt;180,180,IF(($A22+$S$5)&gt;0,($A22+$S$5),0))))*200*$J$3)+(SIN(RADIANS(Y$7-$K$5))*SIN(RADIANS(IF(($A22+$W$5)&gt;180,180,IF(($A22+$W$5)&gt;0,($A22+$W$5),0))))*200*$N$3))/18/3*$S$3</f>
        <v>19.8462032336214</v>
      </c>
      <c r="Z22" s="5" t="n">
        <f aca="false">((SIN(RADIANS(Z$7-$O$5))*SIN(RADIANS(IF(($A22+$C$5)&gt;180,180,IF(($A22+$P$5)&gt;0,($A22+$C$5),0))))*200*$F$3)+(SIN(RADIANS(Z$7-$G$5))*SIN(RADIANS(IF(($A22+$S$5)&gt;180,180,IF(($A22+$S$5)&gt;0,($A22+$S$5),0))))*200*$J$3)+(SIN(RADIANS(Z$7-$K$5))*SIN(RADIANS(IF(($A22+$W$5)&gt;180,180,IF(($A22+$W$5)&gt;0,($A22+$W$5),0))))*200*$N$3))/18/3*$S$3</f>
        <v>19.7445425124771</v>
      </c>
    </row>
    <row r="23" customFormat="false" ht="11.25" hidden="false" customHeight="false" outlineLevel="0" collapsed="false">
      <c r="A23" s="3" t="n">
        <v>90</v>
      </c>
      <c r="B23" s="1" t="n">
        <v>1200</v>
      </c>
      <c r="C23" s="5" t="n">
        <f aca="false">((SIN(RADIANS(C$7-$O$5))*SIN(RADIANS(IF(($A23+$C$5)&gt;180,180,IF(($A23+$P$5)&gt;0,($A23+$C$5),0))))*200*$F$3)+(SIN(RADIANS(C$7-$G$5))*SIN(RADIANS(IF(($A23+$S$5)&gt;180,180,IF(($A23+$S$5)&gt;0,($A23+$S$5),0))))*200*$J$3)+(SIN(RADIANS(C$7-$K$5))*SIN(RADIANS(IF(($A23+$W$5)&gt;180,180,IF(($A23+$W$5)&gt;0,($A23+$W$5),0))))*200*$N$3))/18/3*$S$3</f>
        <v>16.3444882944511</v>
      </c>
      <c r="D23" s="5" t="n">
        <f aca="false">((SIN(RADIANS(D$7-$O$5))*SIN(RADIANS(IF(($A23+$C$5)&gt;180,180,IF(($A23+$P$5)&gt;0,($A23+$C$5),0))))*200*$F$3)+(SIN(RADIANS(D$7-$G$5))*SIN(RADIANS(IF(($A23+$S$5)&gt;180,180,IF(($A23+$S$5)&gt;0,($A23+$S$5),0))))*200*$J$3)+(SIN(RADIANS(D$7-$K$5))*SIN(RADIANS(IF(($A23+$W$5)&gt;180,180,IF(($A23+$W$5)&gt;0,($A23+$W$5),0))))*200*$N$3))/18/3*$S$3</f>
        <v>16.75872136017</v>
      </c>
      <c r="E23" s="5" t="n">
        <f aca="false">((SIN(RADIANS(E$7-$O$5))*SIN(RADIANS(IF(($A23+$C$5)&gt;180,180,IF(($A23+$P$5)&gt;0,($A23+$C$5),0))))*200*$F$3)+(SIN(RADIANS(E$7-$G$5))*SIN(RADIANS(IF(($A23+$S$5)&gt;180,180,IF(($A23+$S$5)&gt;0,($A23+$S$5),0))))*200*$J$3)+(SIN(RADIANS(E$7-$K$5))*SIN(RADIANS(IF(($A23+$W$5)&gt;180,180,IF(($A23+$W$5)&gt;0,($A23+$W$5),0))))*200*$N$3))/18/3*$S$3</f>
        <v>17.1525365053945</v>
      </c>
      <c r="F23" s="5" t="n">
        <f aca="false">((SIN(RADIANS(F$7-$O$5))*SIN(RADIANS(IF(($A23+$C$5)&gt;180,180,IF(($A23+$P$5)&gt;0,($A23+$C$5),0))))*200*$F$3)+(SIN(RADIANS(F$7-$G$5))*SIN(RADIANS(IF(($A23+$S$5)&gt;180,180,IF(($A23+$S$5)&gt;0,($A23+$S$5),0))))*200*$J$3)+(SIN(RADIANS(F$7-$K$5))*SIN(RADIANS(IF(($A23+$W$5)&gt;180,180,IF(($A23+$W$5)&gt;0,($A23+$W$5),0))))*200*$N$3))/18/3*$S$3</f>
        <v>17.525453927033</v>
      </c>
      <c r="G23" s="5" t="n">
        <f aca="false">((SIN(RADIANS(G$7-$O$5))*SIN(RADIANS(IF(($A23+$C$5)&gt;180,180,IF(($A23+$P$5)&gt;0,($A23+$C$5),0))))*200*$F$3)+(SIN(RADIANS(G$7-$G$5))*SIN(RADIANS(IF(($A23+$S$5)&gt;180,180,IF(($A23+$S$5)&gt;0,($A23+$S$5),0))))*200*$J$3)+(SIN(RADIANS(G$7-$K$5))*SIN(RADIANS(IF(($A23+$W$5)&gt;180,180,IF(($A23+$W$5)&gt;0,($A23+$W$5),0))))*200*$N$3))/18/3*$S$3</f>
        <v>17.8770192826506</v>
      </c>
      <c r="H23" s="5" t="n">
        <f aca="false">((SIN(RADIANS(H$7-$O$5))*SIN(RADIANS(IF(($A23+$C$5)&gt;180,180,IF(($A23+$P$5)&gt;0,($A23+$C$5),0))))*200*$F$3)+(SIN(RADIANS(H$7-$G$5))*SIN(RADIANS(IF(($A23+$S$5)&gt;180,180,IF(($A23+$S$5)&gt;0,($A23+$S$5),0))))*200*$J$3)+(SIN(RADIANS(H$7-$K$5))*SIN(RADIANS(IF(($A23+$W$5)&gt;180,180,IF(($A23+$W$5)&gt;0,($A23+$W$5),0))))*200*$N$3))/18/3*$S$3</f>
        <v>18.2068042440159</v>
      </c>
      <c r="I23" s="5" t="n">
        <f aca="false">((SIN(RADIANS(I$7-$O$5))*SIN(RADIANS(IF(($A23+$C$5)&gt;180,180,IF(($A23+$P$5)&gt;0,($A23+$C$5),0))))*200*$F$3)+(SIN(RADIANS(I$7-$G$5))*SIN(RADIANS(IF(($A23+$S$5)&gt;180,180,IF(($A23+$S$5)&gt;0,($A23+$S$5),0))))*200*$J$3)+(SIN(RADIANS(I$7-$K$5))*SIN(RADIANS(IF(($A23+$W$5)&gt;180,180,IF(($A23+$W$5)&gt;0,($A23+$W$5),0))))*200*$N$3))/18/3*$S$3</f>
        <v>18.5144070189532</v>
      </c>
      <c r="J23" s="5" t="n">
        <f aca="false">((SIN(RADIANS(J$7-$O$5))*SIN(RADIANS(IF(($A23+$C$5)&gt;180,180,IF(($A23+$P$5)&gt;0,($A23+$C$5),0))))*200*$F$3)+(SIN(RADIANS(J$7-$G$5))*SIN(RADIANS(IF(($A23+$S$5)&gt;180,180,IF(($A23+$S$5)&gt;0,($A23+$S$5),0))))*200*$J$3)+(SIN(RADIANS(J$7-$K$5))*SIN(RADIANS(IF(($A23+$W$5)&gt;180,180,IF(($A23+$W$5)&gt;0,($A23+$W$5),0))))*200*$N$3))/18/3*$S$3</f>
        <v>18.7994528408636</v>
      </c>
      <c r="K23" s="5" t="n">
        <f aca="false">((SIN(RADIANS(K$7-$O$5))*SIN(RADIANS(IF(($A23+$C$5)&gt;180,180,IF(($A23+$P$5)&gt;0,($A23+$C$5),0))))*200*$F$3)+(SIN(RADIANS(K$7-$G$5))*SIN(RADIANS(IF(($A23+$S$5)&gt;180,180,IF(($A23+$S$5)&gt;0,($A23+$S$5),0))))*200*$J$3)+(SIN(RADIANS(K$7-$K$5))*SIN(RADIANS(IF(($A23+$W$5)&gt;180,180,IF(($A23+$W$5)&gt;0,($A23+$W$5),0))))*200*$N$3))/18/3*$S$3</f>
        <v>19.0615944253212</v>
      </c>
      <c r="L23" s="5" t="n">
        <f aca="false">((SIN(RADIANS(L$7-$O$5))*SIN(RADIANS(IF(($A23+$C$5)&gt;180,180,IF(($A23+$P$5)&gt;0,($A23+$C$5),0))))*200*$F$3)+(SIN(RADIANS(L$7-$G$5))*SIN(RADIANS(IF(($A23+$S$5)&gt;180,180,IF(($A23+$S$5)&gt;0,($A23+$S$5),0))))*200*$J$3)+(SIN(RADIANS(L$7-$K$5))*SIN(RADIANS(IF(($A23+$W$5)&gt;180,180,IF(($A23+$W$5)&gt;0,($A23+$W$5),0))))*200*$N$3))/18/3*$S$3</f>
        <v>19.300512393185</v>
      </c>
      <c r="M23" s="5" t="n">
        <f aca="false">((SIN(RADIANS(M$7-$O$5))*SIN(RADIANS(IF(($A23+$C$5)&gt;180,180,IF(($A23+$P$5)&gt;0,($A23+$C$5),0))))*200*$F$3)+(SIN(RADIANS(M$7-$G$5))*SIN(RADIANS(IF(($A23+$S$5)&gt;180,180,IF(($A23+$S$5)&gt;0,($A23+$S$5),0))))*200*$J$3)+(SIN(RADIANS(M$7-$K$5))*SIN(RADIANS(IF(($A23+$W$5)&gt;180,180,IF(($A23+$W$5)&gt;0,($A23+$W$5),0))))*200*$N$3))/18/3*$S$3</f>
        <v>19.5159156597138</v>
      </c>
      <c r="N23" s="5" t="n">
        <f aca="false">((SIN(RADIANS(N$7-$O$5))*SIN(RADIANS(IF(($A23+$C$5)&gt;180,180,IF(($A23+$P$5)&gt;0,($A23+$C$5),0))))*200*$F$3)+(SIN(RADIANS(N$7-$G$5))*SIN(RADIANS(IF(($A23+$S$5)&gt;180,180,IF(($A23+$S$5)&gt;0,($A23+$S$5),0))))*200*$J$3)+(SIN(RADIANS(N$7-$K$5))*SIN(RADIANS(IF(($A23+$W$5)&gt;180,180,IF(($A23+$W$5)&gt;0,($A23+$W$5),0))))*200*$N$3))/18/3*$S$3</f>
        <v>19.7075417892076</v>
      </c>
      <c r="O23" s="5" t="n">
        <f aca="false">((SIN(RADIANS(O$7-$O$5))*SIN(RADIANS(IF(($A23+$C$5)&gt;180,180,IF(($A23+$P$5)&gt;0,($A23+$C$5),0))))*200*$F$3)+(SIN(RADIANS(O$7-$G$5))*SIN(RADIANS(IF(($A23+$S$5)&gt;180,180,IF(($A23+$S$5)&gt;0,($A23+$S$5),0))))*200*$J$3)+(SIN(RADIANS(O$7-$K$5))*SIN(RADIANS(IF(($A23+$W$5)&gt;180,180,IF(($A23+$W$5)&gt;0,($A23+$W$5),0))))*200*$N$3))/18/3*$S$3</f>
        <v>19.8751573147453</v>
      </c>
      <c r="P23" s="5" t="n">
        <f aca="false">((SIN(RADIANS(P$7-$O$5))*SIN(RADIANS(IF(($A23+$C$5)&gt;180,180,IF(($A23+$P$5)&gt;0,($A23+$C$5),0))))*200*$F$3)+(SIN(RADIANS(P$7-$G$5))*SIN(RADIANS(IF(($A23+$S$5)&gt;180,180,IF(($A23+$S$5)&gt;0,($A23+$S$5),0))))*200*$J$3)+(SIN(RADIANS(P$7-$K$5))*SIN(RADIANS(IF(($A23+$W$5)&gt;180,180,IF(($A23+$W$5)&gt;0,($A23+$W$5),0))))*200*$N$3))/18/3*$S$3</f>
        <v>20.0185580226282</v>
      </c>
      <c r="Q23" s="5" t="n">
        <f aca="false">((SIN(RADIANS(Q$7-$O$5))*SIN(RADIANS(IF(($A23+$C$5)&gt;180,180,IF(($A23+$P$5)&gt;0,($A23+$C$5),0))))*200*$F$3)+(SIN(RADIANS(Q$7-$G$5))*SIN(RADIANS(IF(($A23+$S$5)&gt;180,180,IF(($A23+$S$5)&gt;0,($A23+$S$5),0))))*200*$J$3)+(SIN(RADIANS(Q$7-$K$5))*SIN(RADIANS(IF(($A23+$W$5)&gt;180,180,IF(($A23+$W$5)&gt;0,($A23+$W$5),0))))*200*$N$3))/18/3*$S$3</f>
        <v>20.1375692011831</v>
      </c>
      <c r="R23" s="5" t="n">
        <f aca="false">((SIN(RADIANS(R$7-$O$5))*SIN(RADIANS(IF(($A23+$C$5)&gt;180,180,IF(($A23+$P$5)&gt;0,($A23+$C$5),0))))*200*$F$3)+(SIN(RADIANS(R$7-$G$5))*SIN(RADIANS(IF(($A23+$S$5)&gt;180,180,IF(($A23+$S$5)&gt;0,($A23+$S$5),0))))*200*$J$3)+(SIN(RADIANS(R$7-$K$5))*SIN(RADIANS(IF(($A23+$W$5)&gt;180,180,IF(($A23+$W$5)&gt;0,($A23+$W$5),0))))*200*$N$3))/18/3*$S$3</f>
        <v>20.2320458536211</v>
      </c>
      <c r="S23" s="5" t="n">
        <f aca="false">((SIN(RADIANS(S$7-$O$5))*SIN(RADIANS(IF(($A23+$C$5)&gt;180,180,IF(($A23+$P$5)&gt;0,($A23+$C$5),0))))*200*$F$3)+(SIN(RADIANS(S$7-$G$5))*SIN(RADIANS(IF(($A23+$S$5)&gt;180,180,IF(($A23+$S$5)&gt;0,($A23+$S$5),0))))*200*$J$3)+(SIN(RADIANS(S$7-$K$5))*SIN(RADIANS(IF(($A23+$W$5)&gt;180,180,IF(($A23+$W$5)&gt;0,($A23+$W$5),0))))*200*$N$3))/18/3*$S$3</f>
        <v>20.3018728746942</v>
      </c>
      <c r="T23" s="5" t="n">
        <f aca="false">((SIN(RADIANS(T$7-$O$5))*SIN(RADIANS(IF(($A23+$C$5)&gt;180,180,IF(($A23+$P$5)&gt;0,($A23+$C$5),0))))*200*$F$3)+(SIN(RADIANS(T$7-$G$5))*SIN(RADIANS(IF(($A23+$S$5)&gt;180,180,IF(($A23+$S$5)&gt;0,($A23+$S$5),0))))*200*$J$3)+(SIN(RADIANS(T$7-$K$5))*SIN(RADIANS(IF(($A23+$W$5)&gt;180,180,IF(($A23+$W$5)&gt;0,($A23+$W$5),0))))*200*$N$3))/18/3*$S$3</f>
        <v>20.3469651909332</v>
      </c>
      <c r="U23" s="5" t="n">
        <f aca="false">((SIN(RADIANS(U$7-$O$5))*SIN(RADIANS(IF(($A23+$C$5)&gt;180,180,IF(($A23+$P$5)&gt;0,($A23+$C$5),0))))*200*$F$3)+(SIN(RADIANS(U$7-$G$5))*SIN(RADIANS(IF(($A23+$S$5)&gt;180,180,IF(($A23+$S$5)&gt;0,($A23+$S$5),0))))*200*$J$3)+(SIN(RADIANS(U$7-$K$5))*SIN(RADIANS(IF(($A23+$W$5)&gt;180,180,IF(($A23+$W$5)&gt;0,($A23+$W$5),0))))*200*$N$3))/18/3*$S$3</f>
        <v>20.3672678642969</v>
      </c>
      <c r="V23" s="5" t="n">
        <f aca="false">((SIN(RADIANS(V$7-$O$5))*SIN(RADIANS(IF(($A23+$C$5)&gt;180,180,IF(($A23+$P$5)&gt;0,($A23+$C$5),0))))*200*$F$3)+(SIN(RADIANS(V$7-$G$5))*SIN(RADIANS(IF(($A23+$S$5)&gt;180,180,IF(($A23+$S$5)&gt;0,($A23+$S$5),0))))*200*$J$3)+(SIN(RADIANS(V$7-$K$5))*SIN(RADIANS(IF(($A23+$W$5)&gt;180,180,IF(($A23+$W$5)&gt;0,($A23+$W$5),0))))*200*$N$3))/18/3*$S$3</f>
        <v>20.3627561591049</v>
      </c>
      <c r="W23" s="5" t="n">
        <f aca="false">((SIN(RADIANS(W$7-$O$5))*SIN(RADIANS(IF(($A23+$C$5)&gt;180,180,IF(($A23+$P$5)&gt;0,($A23+$C$5),0))))*200*$F$3)+(SIN(RADIANS(W$7-$G$5))*SIN(RADIANS(IF(($A23+$S$5)&gt;180,180,IF(($A23+$S$5)&gt;0,($A23+$S$5),0))))*200*$J$3)+(SIN(RADIANS(W$7-$K$5))*SIN(RADIANS(IF(($A23+$W$5)&gt;180,180,IF(($A23+$W$5)&gt;0,($A23+$W$5),0))))*200*$N$3))/18/3*$S$3</f>
        <v>20.3334355721753</v>
      </c>
      <c r="X23" s="5" t="n">
        <f aca="false">((SIN(RADIANS(X$7-$O$5))*SIN(RADIANS(IF(($A23+$C$5)&gt;180,180,IF(($A23+$P$5)&gt;0,($A23+$C$5),0))))*200*$F$3)+(SIN(RADIANS(X$7-$G$5))*SIN(RADIANS(IF(($A23+$S$5)&gt;180,180,IF(($A23+$S$5)&gt;0,($A23+$S$5),0))))*200*$J$3)+(SIN(RADIANS(X$7-$K$5))*SIN(RADIANS(IF(($A23+$W$5)&gt;180,180,IF(($A23+$W$5)&gt;0,($A23+$W$5),0))))*200*$N$3))/18/3*$S$3</f>
        <v>20.2793418261266</v>
      </c>
      <c r="Y23" s="5" t="n">
        <f aca="false">((SIN(RADIANS(Y$7-$O$5))*SIN(RADIANS(IF(($A23+$C$5)&gt;180,180,IF(($A23+$P$5)&gt;0,($A23+$C$5),0))))*200*$F$3)+(SIN(RADIANS(Y$7-$G$5))*SIN(RADIANS(IF(($A23+$S$5)&gt;180,180,IF(($A23+$S$5)&gt;0,($A23+$S$5),0))))*200*$J$3)+(SIN(RADIANS(Y$7-$K$5))*SIN(RADIANS(IF(($A23+$W$5)&gt;180,180,IF(($A23+$W$5)&gt;0,($A23+$W$5),0))))*200*$N$3))/18/3*$S$3</f>
        <v>20.2005408258559</v>
      </c>
      <c r="Z23" s="5" t="n">
        <f aca="false">((SIN(RADIANS(Z$7-$O$5))*SIN(RADIANS(IF(($A23+$C$5)&gt;180,180,IF(($A23+$P$5)&gt;0,($A23+$C$5),0))))*200*$F$3)+(SIN(RADIANS(Z$7-$G$5))*SIN(RADIANS(IF(($A23+$S$5)&gt;180,180,IF(($A23+$S$5)&gt;0,($A23+$S$5),0))))*200*$J$3)+(SIN(RADIANS(Z$7-$K$5))*SIN(RADIANS(IF(($A23+$W$5)&gt;180,180,IF(($A23+$W$5)&gt;0,($A23+$W$5),0))))*200*$N$3))/18/3*$S$3</f>
        <v>20.0971285782436</v>
      </c>
    </row>
    <row r="24" customFormat="false" ht="11.25" hidden="false" customHeight="false" outlineLevel="0" collapsed="false">
      <c r="A24" s="3" t="n">
        <v>95</v>
      </c>
      <c r="B24" s="1" t="n">
        <v>1220</v>
      </c>
      <c r="C24" s="5" t="n">
        <f aca="false">((SIN(RADIANS(C$7-$O$5))*SIN(RADIANS(IF(($A24+$C$5)&gt;180,180,IF(($A24+$P$5)&gt;0,($A24+$C$5),0))))*200*$F$3)+(SIN(RADIANS(C$7-$G$5))*SIN(RADIANS(IF(($A24+$S$5)&gt;180,180,IF(($A24+$S$5)&gt;0,($A24+$S$5),0))))*200*$J$3)+(SIN(RADIANS(C$7-$K$5))*SIN(RADIANS(IF(($A24+$W$5)&gt;180,180,IF(($A24+$W$5)&gt;0,($A24+$W$5),0))))*200*$N$3))/18/3*$S$3</f>
        <v>16.505552875984</v>
      </c>
      <c r="D24" s="5" t="n">
        <f aca="false">((SIN(RADIANS(D$7-$O$5))*SIN(RADIANS(IF(($A24+$C$5)&gt;180,180,IF(($A24+$P$5)&gt;0,($A24+$C$5),0))))*200*$F$3)+(SIN(RADIANS(D$7-$G$5))*SIN(RADIANS(IF(($A24+$S$5)&gt;180,180,IF(($A24+$S$5)&gt;0,($A24+$S$5),0))))*200*$J$3)+(SIN(RADIANS(D$7-$K$5))*SIN(RADIANS(IF(($A24+$W$5)&gt;180,180,IF(($A24+$W$5)&gt;0,($A24+$W$5),0))))*200*$N$3))/18/3*$S$3</f>
        <v>16.9239451016023</v>
      </c>
      <c r="E24" s="5" t="n">
        <f aca="false">((SIN(RADIANS(E$7-$O$5))*SIN(RADIANS(IF(($A24+$C$5)&gt;180,180,IF(($A24+$P$5)&gt;0,($A24+$C$5),0))))*200*$F$3)+(SIN(RADIANS(E$7-$G$5))*SIN(RADIANS(IF(($A24+$S$5)&gt;180,180,IF(($A24+$S$5)&gt;0,($A24+$S$5),0))))*200*$J$3)+(SIN(RADIANS(E$7-$K$5))*SIN(RADIANS(IF(($A24+$W$5)&gt;180,180,IF(($A24+$W$5)&gt;0,($A24+$W$5),0))))*200*$N$3))/18/3*$S$3</f>
        <v>17.3217181070481</v>
      </c>
      <c r="F24" s="5" t="n">
        <f aca="false">((SIN(RADIANS(F$7-$O$5))*SIN(RADIANS(IF(($A24+$C$5)&gt;180,180,IF(($A24+$P$5)&gt;0,($A24+$C$5),0))))*200*$F$3)+(SIN(RADIANS(F$7-$G$5))*SIN(RADIANS(IF(($A24+$S$5)&gt;180,180,IF(($A24+$S$5)&gt;0,($A24+$S$5),0))))*200*$J$3)+(SIN(RADIANS(F$7-$K$5))*SIN(RADIANS(IF(($A24+$W$5)&gt;180,180,IF(($A24+$W$5)&gt;0,($A24+$W$5),0))))*200*$N$3))/18/3*$S$3</f>
        <v>17.6983872671867</v>
      </c>
      <c r="G24" s="5" t="n">
        <f aca="false">((SIN(RADIANS(G$7-$O$5))*SIN(RADIANS(IF(($A24+$C$5)&gt;180,180,IF(($A24+$P$5)&gt;0,($A24+$C$5),0))))*200*$F$3)+(SIN(RADIANS(G$7-$G$5))*SIN(RADIANS(IF(($A24+$S$5)&gt;180,180,IF(($A24+$S$5)&gt;0,($A24+$S$5),0))))*200*$J$3)+(SIN(RADIANS(G$7-$K$5))*SIN(RADIANS(IF(($A24+$W$5)&gt;180,180,IF(($A24+$W$5)&gt;0,($A24+$W$5),0))))*200*$N$3))/18/3*$S$3</f>
        <v>18.0534936686678</v>
      </c>
      <c r="H24" s="5" t="n">
        <f aca="false">((SIN(RADIANS(H$7-$O$5))*SIN(RADIANS(IF(($A24+$C$5)&gt;180,180,IF(($A24+$P$5)&gt;0,($A24+$C$5),0))))*200*$F$3)+(SIN(RADIANS(H$7-$G$5))*SIN(RADIANS(IF(($A24+$S$5)&gt;180,180,IF(($A24+$S$5)&gt;0,($A24+$S$5),0))))*200*$J$3)+(SIN(RADIANS(H$7-$K$5))*SIN(RADIANS(IF(($A24+$W$5)&gt;180,180,IF(($A24+$W$5)&gt;0,($A24+$W$5),0))))*200*$N$3))/18/3*$S$3</f>
        <v>18.3866046690411</v>
      </c>
      <c r="I24" s="5" t="n">
        <f aca="false">((SIN(RADIANS(I$7-$O$5))*SIN(RADIANS(IF(($A24+$C$5)&gt;180,180,IF(($A24+$P$5)&gt;0,($A24+$C$5),0))))*200*$F$3)+(SIN(RADIANS(I$7-$G$5))*SIN(RADIANS(IF(($A24+$S$5)&gt;180,180,IF(($A24+$S$5)&gt;0,($A24+$S$5),0))))*200*$J$3)+(SIN(RADIANS(I$7-$K$5))*SIN(RADIANS(IF(($A24+$W$5)&gt;180,180,IF(($A24+$W$5)&gt;0,($A24+$W$5),0))))*200*$N$3))/18/3*$S$3</f>
        <v>18.6973144238645</v>
      </c>
      <c r="J24" s="5" t="n">
        <f aca="false">((SIN(RADIANS(J$7-$O$5))*SIN(RADIANS(IF(($A24+$C$5)&gt;180,180,IF(($A24+$P$5)&gt;0,($A24+$C$5),0))))*200*$F$3)+(SIN(RADIANS(J$7-$G$5))*SIN(RADIANS(IF(($A24+$S$5)&gt;180,180,IF(($A24+$S$5)&gt;0,($A24+$S$5),0))))*200*$J$3)+(SIN(RADIANS(J$7-$K$5))*SIN(RADIANS(IF(($A24+$W$5)&gt;180,180,IF(($A24+$W$5)&gt;0,($A24+$W$5),0))))*200*$N$3))/18/3*$S$3</f>
        <v>18.985244381163</v>
      </c>
      <c r="K24" s="5" t="n">
        <f aca="false">((SIN(RADIANS(K$7-$O$5))*SIN(RADIANS(IF(($A24+$C$5)&gt;180,180,IF(($A24+$P$5)&gt;0,($A24+$C$5),0))))*200*$F$3)+(SIN(RADIANS(K$7-$G$5))*SIN(RADIANS(IF(($A24+$S$5)&gt;180,180,IF(($A24+$S$5)&gt;0,($A24+$S$5),0))))*200*$J$3)+(SIN(RADIANS(K$7-$K$5))*SIN(RADIANS(IF(($A24+$W$5)&gt;180,180,IF(($A24+$W$5)&gt;0,($A24+$W$5),0))))*200*$N$3))/18/3*$S$3</f>
        <v>19.2500437426356</v>
      </c>
      <c r="L24" s="5" t="n">
        <f aca="false">((SIN(RADIANS(L$7-$O$5))*SIN(RADIANS(IF(($A24+$C$5)&gt;180,180,IF(($A24+$P$5)&gt;0,($A24+$C$5),0))))*200*$F$3)+(SIN(RADIANS(L$7-$G$5))*SIN(RADIANS(IF(($A24+$S$5)&gt;180,180,IF(($A24+$S$5)&gt;0,($A24+$S$5),0))))*200*$J$3)+(SIN(RADIANS(L$7-$K$5))*SIN(RADIANS(IF(($A24+$W$5)&gt;180,180,IF(($A24+$W$5)&gt;0,($A24+$W$5),0))))*200*$N$3))/18/3*$S$3</f>
        <v>19.4913898910499</v>
      </c>
      <c r="M24" s="5" t="n">
        <f aca="false">((SIN(RADIANS(M$7-$O$5))*SIN(RADIANS(IF(($A24+$C$5)&gt;180,180,IF(($A24+$P$5)&gt;0,($A24+$C$5),0))))*200*$F$3)+(SIN(RADIANS(M$7-$G$5))*SIN(RADIANS(IF(($A24+$S$5)&gt;180,180,IF(($A24+$S$5)&gt;0,($A24+$S$5),0))))*200*$J$3)+(SIN(RADIANS(M$7-$K$5))*SIN(RADIANS(IF(($A24+$W$5)&gt;180,180,IF(($A24+$W$5)&gt;0,($A24+$W$5),0))))*200*$N$3))/18/3*$S$3</f>
        <v>19.7089887833003</v>
      </c>
      <c r="N24" s="5" t="n">
        <f aca="false">((SIN(RADIANS(N$7-$O$5))*SIN(RADIANS(IF(($A24+$C$5)&gt;180,180,IF(($A24+$P$5)&gt;0,($A24+$C$5),0))))*200*$F$3)+(SIN(RADIANS(N$7-$G$5))*SIN(RADIANS(IF(($A24+$S$5)&gt;180,180,IF(($A24+$S$5)&gt;0,($A24+$S$5),0))))*200*$J$3)+(SIN(RADIANS(N$7-$K$5))*SIN(RADIANS(IF(($A24+$W$5)&gt;180,180,IF(($A24+$W$5)&gt;0,($A24+$W$5),0))))*200*$N$3))/18/3*$S$3</f>
        <v>19.9025753086553</v>
      </c>
      <c r="O24" s="5" t="n">
        <f aca="false">((SIN(RADIANS(O$7-$O$5))*SIN(RADIANS(IF(($A24+$C$5)&gt;180,180,IF(($A24+$P$5)&gt;0,($A24+$C$5),0))))*200*$F$3)+(SIN(RADIANS(O$7-$G$5))*SIN(RADIANS(IF(($A24+$S$5)&gt;180,180,IF(($A24+$S$5)&gt;0,($A24+$S$5),0))))*200*$J$3)+(SIN(RADIANS(O$7-$K$5))*SIN(RADIANS(IF(($A24+$W$5)&gt;180,180,IF(($A24+$W$5)&gt;0,($A24+$W$5),0))))*200*$N$3))/18/3*$S$3</f>
        <v>20.0719136117533</v>
      </c>
      <c r="P24" s="5" t="n">
        <f aca="false">((SIN(RADIANS(P$7-$O$5))*SIN(RADIANS(IF(($A24+$C$5)&gt;180,180,IF(($A24+$P$5)&gt;0,($A24+$C$5),0))))*200*$F$3)+(SIN(RADIANS(P$7-$G$5))*SIN(RADIANS(IF(($A24+$S$5)&gt;180,180,IF(($A24+$S$5)&gt;0,($A24+$S$5),0))))*200*$J$3)+(SIN(RADIANS(P$7-$K$5))*SIN(RADIANS(IF(($A24+$W$5)&gt;180,180,IF(($A24+$W$5)&gt;0,($A24+$W$5),0))))*200*$N$3))/18/3*$S$3</f>
        <v>20.2167973799567</v>
      </c>
      <c r="Q24" s="5" t="n">
        <f aca="false">((SIN(RADIANS(Q$7-$O$5))*SIN(RADIANS(IF(($A24+$C$5)&gt;180,180,IF(($A24+$P$5)&gt;0,($A24+$C$5),0))))*200*$F$3)+(SIN(RADIANS(Q$7-$G$5))*SIN(RADIANS(IF(($A24+$S$5)&gt;180,180,IF(($A24+$S$5)&gt;0,($A24+$S$5),0))))*200*$J$3)+(SIN(RADIANS(Q$7-$K$5))*SIN(RADIANS(IF(($A24+$W$5)&gt;180,180,IF(($A24+$W$5)&gt;0,($A24+$W$5),0))))*200*$N$3))/18/3*$S$3</f>
        <v>20.3370500947116</v>
      </c>
      <c r="R24" s="5" t="n">
        <f aca="false">((SIN(RADIANS(R$7-$O$5))*SIN(RADIANS(IF(($A24+$C$5)&gt;180,180,IF(($A24+$P$5)&gt;0,($A24+$C$5),0))))*200*$F$3)+(SIN(RADIANS(R$7-$G$5))*SIN(RADIANS(IF(($A24+$S$5)&gt;180,180,IF(($A24+$S$5)&gt;0,($A24+$S$5),0))))*200*$J$3)+(SIN(RADIANS(R$7-$K$5))*SIN(RADIANS(IF(($A24+$W$5)&gt;180,180,IF(($A24+$W$5)&gt;0,($A24+$W$5),0))))*200*$N$3))/18/3*$S$3</f>
        <v>20.4325252466085</v>
      </c>
      <c r="S24" s="5" t="n">
        <f aca="false">((SIN(RADIANS(S$7-$O$5))*SIN(RADIANS(IF(($A24+$C$5)&gt;180,180,IF(($A24+$P$5)&gt;0,($A24+$C$5),0))))*200*$F$3)+(SIN(RADIANS(S$7-$G$5))*SIN(RADIANS(IF(($A24+$S$5)&gt;180,180,IF(($A24+$S$5)&gt;0,($A24+$S$5),0))))*200*$J$3)+(SIN(RADIANS(S$7-$K$5))*SIN(RADIANS(IF(($A24+$W$5)&gt;180,180,IF(($A24+$W$5)&gt;0,($A24+$W$5),0))))*200*$N$3))/18/3*$S$3</f>
        <v>20.5031065138816</v>
      </c>
      <c r="T24" s="5" t="n">
        <f aca="false">((SIN(RADIANS(T$7-$O$5))*SIN(RADIANS(IF(($A24+$C$5)&gt;180,180,IF(($A24+$P$5)&gt;0,($A24+$C$5),0))))*200*$F$3)+(SIN(RADIANS(T$7-$G$5))*SIN(RADIANS(IF(($A24+$S$5)&gt;180,180,IF(($A24+$S$5)&gt;0,($A24+$S$5),0))))*200*$J$3)+(SIN(RADIANS(T$7-$K$5))*SIN(RADIANS(IF(($A24+$W$5)&gt;180,180,IF(($A24+$W$5)&gt;0,($A24+$W$5),0))))*200*$N$3))/18/3*$S$3</f>
        <v>20.5487079041289</v>
      </c>
      <c r="U24" s="5" t="n">
        <f aca="false">((SIN(RADIANS(U$7-$O$5))*SIN(RADIANS(IF(($A24+$C$5)&gt;180,180,IF(($A24+$P$5)&gt;0,($A24+$C$5),0))))*200*$F$3)+(SIN(RADIANS(U$7-$G$5))*SIN(RADIANS(IF(($A24+$S$5)&gt;180,180,IF(($A24+$S$5)&gt;0,($A24+$S$5),0))))*200*$J$3)+(SIN(RADIANS(U$7-$K$5))*SIN(RADIANS(IF(($A24+$W$5)&gt;180,180,IF(($A24+$W$5)&gt;0,($A24+$W$5),0))))*200*$N$3))/18/3*$S$3</f>
        <v>20.5692738590809</v>
      </c>
      <c r="V24" s="5" t="n">
        <f aca="false">((SIN(RADIANS(V$7-$O$5))*SIN(RADIANS(IF(($A24+$C$5)&gt;180,180,IF(($A24+$P$5)&gt;0,($A24+$C$5),0))))*200*$F$3)+(SIN(RADIANS(V$7-$G$5))*SIN(RADIANS(IF(($A24+$S$5)&gt;180,180,IF(($A24+$S$5)&gt;0,($A24+$S$5),0))))*200*$J$3)+(SIN(RADIANS(V$7-$K$5))*SIN(RADIANS(IF(($A24+$W$5)&gt;180,180,IF(($A24+$W$5)&gt;0,($A24+$W$5),0))))*200*$N$3))/18/3*$S$3</f>
        <v>20.5647793222894</v>
      </c>
      <c r="W24" s="5" t="n">
        <f aca="false">((SIN(RADIANS(W$7-$O$5))*SIN(RADIANS(IF(($A24+$C$5)&gt;180,180,IF(($A24+$P$5)&gt;0,($A24+$C$5),0))))*200*$F$3)+(SIN(RADIANS(W$7-$G$5))*SIN(RADIANS(IF(($A24+$S$5)&gt;180,180,IF(($A24+$S$5)&gt;0,($A24+$S$5),0))))*200*$J$3)+(SIN(RADIANS(W$7-$K$5))*SIN(RADIANS(IF(($A24+$W$5)&gt;180,180,IF(($A24+$W$5)&gt;0,($A24+$W$5),0))))*200*$N$3))/18/3*$S$3</f>
        <v>20.5352297696551</v>
      </c>
      <c r="X24" s="5" t="n">
        <f aca="false">((SIN(RADIANS(X$7-$O$5))*SIN(RADIANS(IF(($A24+$C$5)&gt;180,180,IF(($A24+$P$5)&gt;0,($A24+$C$5),0))))*200*$F$3)+(SIN(RADIANS(X$7-$G$5))*SIN(RADIANS(IF(($A24+$S$5)&gt;180,180,IF(($A24+$S$5)&gt;0,($A24+$S$5),0))))*200*$J$3)+(SIN(RADIANS(X$7-$K$5))*SIN(RADIANS(IF(($A24+$W$5)&gt;180,180,IF(($A24+$W$5)&gt;0,($A24+$W$5),0))))*200*$N$3))/18/3*$S$3</f>
        <v>20.4806612027561</v>
      </c>
      <c r="Y24" s="5" t="n">
        <f aca="false">((SIN(RADIANS(Y$7-$O$5))*SIN(RADIANS(IF(($A24+$C$5)&gt;180,180,IF(($A24+$P$5)&gt;0,($A24+$C$5),0))))*200*$F$3)+(SIN(RADIANS(Y$7-$G$5))*SIN(RADIANS(IF(($A24+$S$5)&gt;180,180,IF(($A24+$S$5)&gt;0,($A24+$S$5),0))))*200*$J$3)+(SIN(RADIANS(Y$7-$K$5))*SIN(RADIANS(IF(($A24+$W$5)&gt;180,180,IF(($A24+$W$5)&gt;0,($A24+$W$5),0))))*200*$N$3))/18/3*$S$3</f>
        <v>20.4011401049855</v>
      </c>
      <c r="Z24" s="5" t="n">
        <f aca="false">((SIN(RADIANS(Z$7-$O$5))*SIN(RADIANS(IF(($A24+$C$5)&gt;180,180,IF(($A24+$P$5)&gt;0,($A24+$C$5),0))))*200*$F$3)+(SIN(RADIANS(Z$7-$G$5))*SIN(RADIANS(IF(($A24+$S$5)&gt;180,180,IF(($A24+$S$5)&gt;0,($A24+$S$5),0))))*200*$J$3)+(SIN(RADIANS(Z$7-$K$5))*SIN(RADIANS(IF(($A24+$W$5)&gt;180,180,IF(($A24+$W$5)&gt;0,($A24+$W$5),0))))*200*$N$3))/18/3*$S$3</f>
        <v>20.2967633605518</v>
      </c>
    </row>
    <row r="25" customFormat="false" ht="11.25" hidden="false" customHeight="false" outlineLevel="0" collapsed="false">
      <c r="A25" s="3" t="n">
        <v>100</v>
      </c>
      <c r="B25" s="1" t="n">
        <v>1240</v>
      </c>
      <c r="C25" s="5" t="n">
        <f aca="false">((SIN(RADIANS(C$7-$O$5))*SIN(RADIANS(IF(($A25+$C$5)&gt;180,180,IF(($A25+$P$5)&gt;0,($A25+$C$5),0))))*200*$F$3)+(SIN(RADIANS(C$7-$G$5))*SIN(RADIANS(IF(($A25+$S$5)&gt;180,180,IF(($A25+$S$5)&gt;0,($A25+$S$5),0))))*200*$J$3)+(SIN(RADIANS(C$7-$K$5))*SIN(RADIANS(IF(($A25+$W$5)&gt;180,180,IF(($A25+$W$5)&gt;0,($A25+$W$5),0))))*200*$N$3))/18/3*$S$3</f>
        <v>16.5410002338053</v>
      </c>
      <c r="D25" s="5" t="n">
        <f aca="false">((SIN(RADIANS(D$7-$O$5))*SIN(RADIANS(IF(($A25+$C$5)&gt;180,180,IF(($A25+$P$5)&gt;0,($A25+$C$5),0))))*200*$F$3)+(SIN(RADIANS(D$7-$G$5))*SIN(RADIANS(IF(($A25+$S$5)&gt;180,180,IF(($A25+$S$5)&gt;0,($A25+$S$5),0))))*200*$J$3)+(SIN(RADIANS(D$7-$K$5))*SIN(RADIANS(IF(($A25+$W$5)&gt;180,180,IF(($A25+$W$5)&gt;0,($A25+$W$5),0))))*200*$N$3))/18/3*$S$3</f>
        <v>16.9603674018539</v>
      </c>
      <c r="E25" s="5" t="n">
        <f aca="false">((SIN(RADIANS(E$7-$O$5))*SIN(RADIANS(IF(($A25+$C$5)&gt;180,180,IF(($A25+$P$5)&gt;0,($A25+$C$5),0))))*200*$F$3)+(SIN(RADIANS(E$7-$G$5))*SIN(RADIANS(IF(($A25+$S$5)&gt;180,180,IF(($A25+$S$5)&gt;0,($A25+$S$5),0))))*200*$J$3)+(SIN(RADIANS(E$7-$K$5))*SIN(RADIANS(IF(($A25+$W$5)&gt;180,180,IF(($A25+$W$5)&gt;0,($A25+$W$5),0))))*200*$N$3))/18/3*$S$3</f>
        <v>17.3590709747678</v>
      </c>
      <c r="F25" s="5" t="n">
        <f aca="false">((SIN(RADIANS(F$7-$O$5))*SIN(RADIANS(IF(($A25+$C$5)&gt;180,180,IF(($A25+$P$5)&gt;0,($A25+$C$5),0))))*200*$F$3)+(SIN(RADIANS(F$7-$G$5))*SIN(RADIANS(IF(($A25+$S$5)&gt;180,180,IF(($A25+$S$5)&gt;0,($A25+$S$5),0))))*200*$J$3)+(SIN(RADIANS(F$7-$K$5))*SIN(RADIANS(IF(($A25+$W$5)&gt;180,180,IF(($A25+$W$5)&gt;0,($A25+$W$5),0))))*200*$N$3))/18/3*$S$3</f>
        <v>17.7366251936588</v>
      </c>
      <c r="G25" s="5" t="n">
        <f aca="false">((SIN(RADIANS(G$7-$O$5))*SIN(RADIANS(IF(($A25+$C$5)&gt;180,180,IF(($A25+$P$5)&gt;0,($A25+$C$5),0))))*200*$F$3)+(SIN(RADIANS(G$7-$G$5))*SIN(RADIANS(IF(($A25+$S$5)&gt;180,180,IF(($A25+$S$5)&gt;0,($A25+$S$5),0))))*200*$J$3)+(SIN(RADIANS(G$7-$K$5))*SIN(RADIANS(IF(($A25+$W$5)&gt;180,180,IF(($A25+$W$5)&gt;0,($A25+$W$5),0))))*200*$N$3))/18/3*$S$3</f>
        <v>18.0925700668689</v>
      </c>
      <c r="H25" s="5" t="n">
        <f aca="false">((SIN(RADIANS(H$7-$O$5))*SIN(RADIANS(IF(($A25+$C$5)&gt;180,180,IF(($A25+$P$5)&gt;0,($A25+$C$5),0))))*200*$F$3)+(SIN(RADIANS(H$7-$G$5))*SIN(RADIANS(IF(($A25+$S$5)&gt;180,180,IF(($A25+$S$5)&gt;0,($A25+$S$5),0))))*200*$J$3)+(SIN(RADIANS(H$7-$K$5))*SIN(RADIANS(IF(($A25+$W$5)&gt;180,180,IF(($A25+$W$5)&gt;0,($A25+$W$5),0))))*200*$N$3))/18/3*$S$3</f>
        <v>18.4264719303994</v>
      </c>
      <c r="I25" s="5" t="n">
        <f aca="false">((SIN(RADIANS(I$7-$O$5))*SIN(RADIANS(IF(($A25+$C$5)&gt;180,180,IF(($A25+$P$5)&gt;0,($A25+$C$5),0))))*200*$F$3)+(SIN(RADIANS(I$7-$G$5))*SIN(RADIANS(IF(($A25+$S$5)&gt;180,180,IF(($A25+$S$5)&gt;0,($A25+$S$5),0))))*200*$J$3)+(SIN(RADIANS(I$7-$K$5))*SIN(RADIANS(IF(($A25+$W$5)&gt;180,180,IF(($A25+$W$5)&gt;0,($A25+$W$5),0))))*200*$N$3))/18/3*$S$3</f>
        <v>18.7379239762631</v>
      </c>
      <c r="J25" s="5" t="n">
        <f aca="false">((SIN(RADIANS(J$7-$O$5))*SIN(RADIANS(IF(($A25+$C$5)&gt;180,180,IF(($A25+$P$5)&gt;0,($A25+$C$5),0))))*200*$F$3)+(SIN(RADIANS(J$7-$G$5))*SIN(RADIANS(IF(($A25+$S$5)&gt;180,180,IF(($A25+$S$5)&gt;0,($A25+$S$5),0))))*200*$J$3)+(SIN(RADIANS(J$7-$K$5))*SIN(RADIANS(IF(($A25+$W$5)&gt;180,180,IF(($A25+$W$5)&gt;0,($A25+$W$5),0))))*200*$N$3))/18/3*$S$3</f>
        <v>19.0265467481176</v>
      </c>
      <c r="K25" s="5" t="n">
        <f aca="false">((SIN(RADIANS(K$7-$O$5))*SIN(RADIANS(IF(($A25+$C$5)&gt;180,180,IF(($A25+$P$5)&gt;0,($A25+$C$5),0))))*200*$F$3)+(SIN(RADIANS(K$7-$G$5))*SIN(RADIANS(IF(($A25+$S$5)&gt;180,180,IF(($A25+$S$5)&gt;0,($A25+$S$5),0))))*200*$J$3)+(SIN(RADIANS(K$7-$K$5))*SIN(RADIANS(IF(($A25+$W$5)&gt;180,180,IF(($A25+$W$5)&gt;0,($A25+$W$5),0))))*200*$N$3))/18/3*$S$3</f>
        <v>19.2919886035744</v>
      </c>
      <c r="L25" s="5" t="n">
        <f aca="false">((SIN(RADIANS(L$7-$O$5))*SIN(RADIANS(IF(($A25+$C$5)&gt;180,180,IF(($A25+$P$5)&gt;0,($A25+$C$5),0))))*200*$F$3)+(SIN(RADIANS(L$7-$G$5))*SIN(RADIANS(IF(($A25+$S$5)&gt;180,180,IF(($A25+$S$5)&gt;0,($A25+$S$5),0))))*200*$J$3)+(SIN(RADIANS(L$7-$K$5))*SIN(RADIANS(IF(($A25+$W$5)&gt;180,180,IF(($A25+$W$5)&gt;0,($A25+$W$5),0))))*200*$N$3))/18/3*$S$3</f>
        <v>19.5339261426208</v>
      </c>
      <c r="M25" s="5" t="n">
        <f aca="false">((SIN(RADIANS(M$7-$O$5))*SIN(RADIANS(IF(($A25+$C$5)&gt;180,180,IF(($A25+$P$5)&gt;0,($A25+$C$5),0))))*200*$F$3)+(SIN(RADIANS(M$7-$G$5))*SIN(RADIANS(IF(($A25+$S$5)&gt;180,180,IF(($A25+$S$5)&gt;0,($A25+$S$5),0))))*200*$J$3)+(SIN(RADIANS(M$7-$K$5))*SIN(RADIANS(IF(($A25+$W$5)&gt;180,180,IF(($A25+$W$5)&gt;0,($A25+$W$5),0))))*200*$N$3))/18/3*$S$3</f>
        <v>19.7520646016331</v>
      </c>
      <c r="N25" s="5" t="n">
        <f aca="false">((SIN(RADIANS(N$7-$O$5))*SIN(RADIANS(IF(($A25+$C$5)&gt;180,180,IF(($A25+$P$5)&gt;0,($A25+$C$5),0))))*200*$F$3)+(SIN(RADIANS(N$7-$G$5))*SIN(RADIANS(IF(($A25+$S$5)&gt;180,180,IF(($A25+$S$5)&gt;0,($A25+$S$5),0))))*200*$J$3)+(SIN(RADIANS(N$7-$K$5))*SIN(RADIANS(IF(($A25+$W$5)&gt;180,180,IF(($A25+$W$5)&gt;0,($A25+$W$5),0))))*200*$N$3))/18/3*$S$3</f>
        <v>19.9461382125005</v>
      </c>
      <c r="O25" s="5" t="n">
        <f aca="false">((SIN(RADIANS(O$7-$O$5))*SIN(RADIANS(IF(($A25+$C$5)&gt;180,180,IF(($A25+$P$5)&gt;0,($A25+$C$5),0))))*200*$F$3)+(SIN(RADIANS(O$7-$G$5))*SIN(RADIANS(IF(($A25+$S$5)&gt;180,180,IF(($A25+$S$5)&gt;0,($A25+$S$5),0))))*200*$J$3)+(SIN(RADIANS(O$7-$K$5))*SIN(RADIANS(IF(($A25+$W$5)&gt;180,180,IF(($A25+$W$5)&gt;0,($A25+$W$5),0))))*200*$N$3))/18/3*$S$3</f>
        <v>20.1159105264231</v>
      </c>
      <c r="P25" s="5" t="n">
        <f aca="false">((SIN(RADIANS(P$7-$O$5))*SIN(RADIANS(IF(($A25+$C$5)&gt;180,180,IF(($A25+$P$5)&gt;0,($A25+$C$5),0))))*200*$F$3)+(SIN(RADIANS(P$7-$G$5))*SIN(RADIANS(IF(($A25+$S$5)&gt;180,180,IF(($A25+$S$5)&gt;0,($A25+$S$5),0))))*200*$J$3)+(SIN(RADIANS(P$7-$K$5))*SIN(RADIANS(IF(($A25+$W$5)&gt;180,180,IF(($A25+$W$5)&gt;0,($A25+$W$5),0))))*200*$N$3))/18/3*$S$3</f>
        <v>20.2611747019878</v>
      </c>
      <c r="Q25" s="5" t="n">
        <f aca="false">((SIN(RADIANS(Q$7-$O$5))*SIN(RADIANS(IF(($A25+$C$5)&gt;180,180,IF(($A25+$P$5)&gt;0,($A25+$C$5),0))))*200*$F$3)+(SIN(RADIANS(Q$7-$G$5))*SIN(RADIANS(IF(($A25+$S$5)&gt;180,180,IF(($A25+$S$5)&gt;0,($A25+$S$5),0))))*200*$J$3)+(SIN(RADIANS(Q$7-$K$5))*SIN(RADIANS(IF(($A25+$W$5)&gt;180,180,IF(($A25+$W$5)&gt;0,($A25+$W$5),0))))*200*$N$3))/18/3*$S$3</f>
        <v>20.3817537571727</v>
      </c>
      <c r="R25" s="5" t="n">
        <f aca="false">((SIN(RADIANS(R$7-$O$5))*SIN(RADIANS(IF(($A25+$C$5)&gt;180,180,IF(($A25+$P$5)&gt;0,($A25+$C$5),0))))*200*$F$3)+(SIN(RADIANS(R$7-$G$5))*SIN(RADIANS(IF(($A25+$S$5)&gt;180,180,IF(($A25+$S$5)&gt;0,($A25+$S$5),0))))*200*$J$3)+(SIN(RADIANS(R$7-$K$5))*SIN(RADIANS(IF(($A25+$W$5)&gt;180,180,IF(($A25+$W$5)&gt;0,($A25+$W$5),0))))*200*$N$3))/18/3*$S$3</f>
        <v>20.4775007849731</v>
      </c>
      <c r="S25" s="5" t="n">
        <f aca="false">((SIN(RADIANS(S$7-$O$5))*SIN(RADIANS(IF(($A25+$C$5)&gt;180,180,IF(($A25+$P$5)&gt;0,($A25+$C$5),0))))*200*$F$3)+(SIN(RADIANS(S$7-$G$5))*SIN(RADIANS(IF(($A25+$S$5)&gt;180,180,IF(($A25+$S$5)&gt;0,($A25+$S$5),0))))*200*$J$3)+(SIN(RADIANS(S$7-$K$5))*SIN(RADIANS(IF(($A25+$W$5)&gt;180,180,IF(($A25+$W$5)&gt;0,($A25+$W$5),0))))*200*$N$3))/18/3*$S$3</f>
        <v>20.5482991323841</v>
      </c>
      <c r="T25" s="5" t="n">
        <f aca="false">((SIN(RADIANS(T$7-$O$5))*SIN(RADIANS(IF(($A25+$C$5)&gt;180,180,IF(($A25+$P$5)&gt;0,($A25+$C$5),0))))*200*$F$3)+(SIN(RADIANS(T$7-$G$5))*SIN(RADIANS(IF(($A25+$S$5)&gt;180,180,IF(($A25+$S$5)&gt;0,($A25+$S$5),0))))*200*$J$3)+(SIN(RADIANS(T$7-$K$5))*SIN(RADIANS(IF(($A25+$W$5)&gt;180,180,IF(($A25+$W$5)&gt;0,($A25+$W$5),0))))*200*$N$3))/18/3*$S$3</f>
        <v>20.5940625425251</v>
      </c>
      <c r="U25" s="5" t="n">
        <f aca="false">((SIN(RADIANS(U$7-$O$5))*SIN(RADIANS(IF(($A25+$C$5)&gt;180,180,IF(($A25+$P$5)&gt;0,($A25+$C$5),0))))*200*$F$3)+(SIN(RADIANS(U$7-$G$5))*SIN(RADIANS(IF(($A25+$S$5)&gt;180,180,IF(($A25+$S$5)&gt;0,($A25+$S$5),0))))*200*$J$3)+(SIN(RADIANS(U$7-$K$5))*SIN(RADIANS(IF(($A25+$W$5)&gt;180,180,IF(($A25+$W$5)&gt;0,($A25+$W$5),0))))*200*$N$3))/18/3*$S$3</f>
        <v>20.6147352597303</v>
      </c>
      <c r="V25" s="5" t="n">
        <f aca="false">((SIN(RADIANS(V$7-$O$5))*SIN(RADIANS(IF(($A25+$C$5)&gt;180,180,IF(($A25+$P$5)&gt;0,($A25+$C$5),0))))*200*$F$3)+(SIN(RADIANS(V$7-$G$5))*SIN(RADIANS(IF(($A25+$S$5)&gt;180,180,IF(($A25+$S$5)&gt;0,($A25+$S$5),0))))*200*$J$3)+(SIN(RADIANS(V$7-$K$5))*SIN(RADIANS(IF(($A25+$W$5)&gt;180,180,IF(($A25+$W$5)&gt;0,($A25+$W$5),0))))*200*$N$3))/18/3*$S$3</f>
        <v>20.610292097478</v>
      </c>
      <c r="W25" s="5" t="n">
        <f aca="false">((SIN(RADIANS(W$7-$O$5))*SIN(RADIANS(IF(($A25+$C$5)&gt;180,180,IF(($A25+$P$5)&gt;0,($A25+$C$5),0))))*200*$F$3)+(SIN(RADIANS(W$7-$G$5))*SIN(RADIANS(IF(($A25+$S$5)&gt;180,180,IF(($A25+$S$5)&gt;0,($A25+$S$5),0))))*200*$J$3)+(SIN(RADIANS(W$7-$K$5))*SIN(RADIANS(IF(($A25+$W$5)&gt;180,180,IF(($A25+$W$5)&gt;0,($A25+$W$5),0))))*200*$N$3))/18/3*$S$3</f>
        <v>20.580738469077</v>
      </c>
      <c r="X25" s="5" t="n">
        <f aca="false">((SIN(RADIANS(X$7-$O$5))*SIN(RADIANS(IF(($A25+$C$5)&gt;180,180,IF(($A25+$P$5)&gt;0,($A25+$C$5),0))))*200*$F$3)+(SIN(RADIANS(X$7-$G$5))*SIN(RADIANS(IF(($A25+$S$5)&gt;180,180,IF(($A25+$S$5)&gt;0,($A25+$S$5),0))))*200*$J$3)+(SIN(RADIANS(X$7-$K$5))*SIN(RADIANS(IF(($A25+$W$5)&gt;180,180,IF(($A25+$W$5)&gt;0,($A25+$W$5),0))))*200*$N$3))/18/3*$S$3</f>
        <v>20.5261103810712</v>
      </c>
      <c r="Y25" s="5" t="n">
        <f aca="false">((SIN(RADIANS(Y$7-$O$5))*SIN(RADIANS(IF(($A25+$C$5)&gt;180,180,IF(($A25+$P$5)&gt;0,($A25+$C$5),0))))*200*$F$3)+(SIN(RADIANS(Y$7-$G$5))*SIN(RADIANS(IF(($A25+$S$5)&gt;180,180,IF(($A25+$S$5)&gt;0,($A25+$S$5),0))))*200*$J$3)+(SIN(RADIANS(Y$7-$K$5))*SIN(RADIANS(IF(($A25+$W$5)&gt;180,180,IF(($A25+$W$5)&gt;0,($A25+$W$5),0))))*200*$N$3))/18/3*$S$3</f>
        <v>20.446474389371</v>
      </c>
      <c r="Z25" s="5" t="n">
        <f aca="false">((SIN(RADIANS(Z$7-$O$5))*SIN(RADIANS(IF(($A25+$C$5)&gt;180,180,IF(($A25+$P$5)&gt;0,($A25+$C$5),0))))*200*$F$3)+(SIN(RADIANS(Z$7-$G$5))*SIN(RADIANS(IF(($A25+$S$5)&gt;180,180,IF(($A25+$S$5)&gt;0,($A25+$S$5),0))))*200*$J$3)+(SIN(RADIANS(Z$7-$K$5))*SIN(RADIANS(IF(($A25+$W$5)&gt;180,180,IF(($A25+$W$5)&gt;0,($A25+$W$5),0))))*200*$N$3))/18/3*$S$3</f>
        <v>20.3419275181653</v>
      </c>
    </row>
    <row r="26" customFormat="false" ht="11.25" hidden="false" customHeight="false" outlineLevel="0" collapsed="false">
      <c r="A26" s="3" t="n">
        <v>105</v>
      </c>
      <c r="B26" s="1" t="n">
        <v>1300</v>
      </c>
      <c r="C26" s="5" t="n">
        <f aca="false">((SIN(RADIANS(C$7-$O$5))*SIN(RADIANS(IF(($A26+$C$5)&gt;180,180,IF(($A26+$P$5)&gt;0,($A26+$C$5),0))))*200*$F$3)+(SIN(RADIANS(C$7-$G$5))*SIN(RADIANS(IF(($A26+$S$5)&gt;180,180,IF(($A26+$S$5)&gt;0,($A26+$S$5),0))))*200*$J$3)+(SIN(RADIANS(C$7-$K$5))*SIN(RADIANS(IF(($A26+$W$5)&gt;180,180,IF(($A26+$W$5)&gt;0,($A26+$W$5),0))))*200*$N$3))/18/3*$S$3</f>
        <v>16.4505605921183</v>
      </c>
      <c r="D26" s="5" t="n">
        <f aca="false">((SIN(RADIANS(D$7-$O$5))*SIN(RADIANS(IF(($A26+$C$5)&gt;180,180,IF(($A26+$P$5)&gt;0,($A26+$C$5),0))))*200*$F$3)+(SIN(RADIANS(D$7-$G$5))*SIN(RADIANS(IF(($A26+$S$5)&gt;180,180,IF(($A26+$S$5)&gt;0,($A26+$S$5),0))))*200*$J$3)+(SIN(RADIANS(D$7-$K$5))*SIN(RADIANS(IF(($A26+$W$5)&gt;180,180,IF(($A26+$W$5)&gt;0,($A26+$W$5),0))))*200*$N$3))/18/3*$S$3</f>
        <v>16.8677110652277</v>
      </c>
      <c r="E26" s="5" t="n">
        <f aca="false">((SIN(RADIANS(E$7-$O$5))*SIN(RADIANS(IF(($A26+$C$5)&gt;180,180,IF(($A26+$P$5)&gt;0,($A26+$C$5),0))))*200*$F$3)+(SIN(RADIANS(E$7-$G$5))*SIN(RADIANS(IF(($A26+$S$5)&gt;180,180,IF(($A26+$S$5)&gt;0,($A26+$S$5),0))))*200*$J$3)+(SIN(RADIANS(E$7-$K$5))*SIN(RADIANS(IF(($A26+$W$5)&gt;180,180,IF(($A26+$W$5)&gt;0,($A26+$W$5),0))))*200*$N$3))/18/3*$S$3</f>
        <v>17.2643108306758</v>
      </c>
      <c r="F26" s="5" t="n">
        <f aca="false">((SIN(RADIANS(F$7-$O$5))*SIN(RADIANS(IF(($A26+$C$5)&gt;180,180,IF(($A26+$P$5)&gt;0,($A26+$C$5),0))))*200*$F$3)+(SIN(RADIANS(F$7-$G$5))*SIN(RADIANS(IF(($A26+$S$5)&gt;180,180,IF(($A26+$S$5)&gt;0,($A26+$S$5),0))))*200*$J$3)+(SIN(RADIANS(F$7-$K$5))*SIN(RADIANS(IF(($A26+$W$5)&gt;180,180,IF(($A26+$W$5)&gt;0,($A26+$W$5),0))))*200*$N$3))/18/3*$S$3</f>
        <v>17.63987669274</v>
      </c>
      <c r="G26" s="5" t="n">
        <f aca="false">((SIN(RADIANS(G$7-$O$5))*SIN(RADIANS(IF(($A26+$C$5)&gt;180,180,IF(($A26+$P$5)&gt;0,($A26+$C$5),0))))*200*$F$3)+(SIN(RADIANS(G$7-$G$5))*SIN(RADIANS(IF(($A26+$S$5)&gt;180,180,IF(($A26+$S$5)&gt;0,($A26+$S$5),0))))*200*$J$3)+(SIN(RADIANS(G$7-$K$5))*SIN(RADIANS(IF(($A26+$W$5)&gt;180,180,IF(($A26+$W$5)&gt;0,($A26+$W$5),0))))*200*$N$3))/18/3*$S$3</f>
        <v>17.9939510822687</v>
      </c>
      <c r="H26" s="5" t="n">
        <f aca="false">((SIN(RADIANS(H$7-$O$5))*SIN(RADIANS(IF(($A26+$C$5)&gt;180,180,IF(($A26+$P$5)&gt;0,($A26+$C$5),0))))*200*$F$3)+(SIN(RADIANS(H$7-$G$5))*SIN(RADIANS(IF(($A26+$S$5)&gt;180,180,IF(($A26+$S$5)&gt;0,($A26+$S$5),0))))*200*$J$3)+(SIN(RADIANS(H$7-$K$5))*SIN(RADIANS(IF(($A26+$W$5)&gt;180,180,IF(($A26+$W$5)&gt;0,($A26+$W$5),0))))*200*$N$3))/18/3*$S$3</f>
        <v>18.3261026141594</v>
      </c>
      <c r="I26" s="5" t="n">
        <f aca="false">((SIN(RADIANS(I$7-$O$5))*SIN(RADIANS(IF(($A26+$C$5)&gt;180,180,IF(($A26+$P$5)&gt;0,($A26+$C$5),0))))*200*$F$3)+(SIN(RADIANS(I$7-$G$5))*SIN(RADIANS(IF(($A26+$S$5)&gt;180,180,IF(($A26+$S$5)&gt;0,($A26+$S$5),0))))*200*$J$3)+(SIN(RADIANS(I$7-$K$5))*SIN(RADIANS(IF(($A26+$W$5)&gt;180,180,IF(($A26+$W$5)&gt;0,($A26+$W$5),0))))*200*$N$3))/18/3*$S$3</f>
        <v>18.6359266129345</v>
      </c>
      <c r="J26" s="5" t="n">
        <f aca="false">((SIN(RADIANS(J$7-$O$5))*SIN(RADIANS(IF(($A26+$C$5)&gt;180,180,IF(($A26+$P$5)&gt;0,($A26+$C$5),0))))*200*$F$3)+(SIN(RADIANS(J$7-$G$5))*SIN(RADIANS(IF(($A26+$S$5)&gt;180,180,IF(($A26+$S$5)&gt;0,($A26+$S$5),0))))*200*$J$3)+(SIN(RADIANS(J$7-$K$5))*SIN(RADIANS(IF(($A26+$W$5)&gt;180,180,IF(($A26+$W$5)&gt;0,($A26+$W$5),0))))*200*$N$3))/18/3*$S$3</f>
        <v>18.9230456057761</v>
      </c>
      <c r="K26" s="5" t="n">
        <f aca="false">((SIN(RADIANS(K$7-$O$5))*SIN(RADIANS(IF(($A26+$C$5)&gt;180,180,IF(($A26+$P$5)&gt;0,($A26+$C$5),0))))*200*$F$3)+(SIN(RADIANS(K$7-$G$5))*SIN(RADIANS(IF(($A26+$S$5)&gt;180,180,IF(($A26+$S$5)&gt;0,($A26+$S$5),0))))*200*$J$3)+(SIN(RADIANS(K$7-$K$5))*SIN(RADIANS(IF(($A26+$W$5)&gt;180,180,IF(($A26+$W$5)&gt;0,($A26+$W$5),0))))*200*$N$3))/18/3*$S$3</f>
        <v>19.1871097824188</v>
      </c>
      <c r="L26" s="5" t="n">
        <f aca="false">((SIN(RADIANS(L$7-$O$5))*SIN(RADIANS(IF(($A26+$C$5)&gt;180,180,IF(($A26+$P$5)&gt;0,($A26+$C$5),0))))*200*$F$3)+(SIN(RADIANS(L$7-$G$5))*SIN(RADIANS(IF(($A26+$S$5)&gt;180,180,IF(($A26+$S$5)&gt;0,($A26+$S$5),0))))*200*$J$3)+(SIN(RADIANS(L$7-$K$5))*SIN(RADIANS(IF(($A26+$W$5)&gt;180,180,IF(($A26+$W$5)&gt;0,($A26+$W$5),0))))*200*$N$3))/18/3*$S$3</f>
        <v>19.4277974213393</v>
      </c>
      <c r="M26" s="5" t="n">
        <f aca="false">((SIN(RADIANS(M$7-$O$5))*SIN(RADIANS(IF(($A26+$C$5)&gt;180,180,IF(($A26+$P$5)&gt;0,($A26+$C$5),0))))*200*$F$3)+(SIN(RADIANS(M$7-$G$5))*SIN(RADIANS(IF(($A26+$S$5)&gt;180,180,IF(($A26+$S$5)&gt;0,($A26+$S$5),0))))*200*$J$3)+(SIN(RADIANS(M$7-$K$5))*SIN(RADIANS(IF(($A26+$W$5)&gt;180,180,IF(($A26+$W$5)&gt;0,($A26+$W$5),0))))*200*$N$3))/18/3*$S$3</f>
        <v>19.6448152817247</v>
      </c>
      <c r="N26" s="5" t="n">
        <f aca="false">((SIN(RADIANS(N$7-$O$5))*SIN(RADIANS(IF(($A26+$C$5)&gt;180,180,IF(($A26+$P$5)&gt;0,($A26+$C$5),0))))*200*$F$3)+(SIN(RADIANS(N$7-$G$5))*SIN(RADIANS(IF(($A26+$S$5)&gt;180,180,IF(($A26+$S$5)&gt;0,($A26+$S$5),0))))*200*$J$3)+(SIN(RADIANS(N$7-$K$5))*SIN(RADIANS(IF(($A26+$W$5)&gt;180,180,IF(($A26+$W$5)&gt;0,($A26+$W$5),0))))*200*$N$3))/18/3*$S$3</f>
        <v>19.8378989607411</v>
      </c>
      <c r="O26" s="5" t="n">
        <f aca="false">((SIN(RADIANS(O$7-$O$5))*SIN(RADIANS(IF(($A26+$C$5)&gt;180,180,IF(($A26+$P$5)&gt;0,($A26+$C$5),0))))*200*$F$3)+(SIN(RADIANS(O$7-$G$5))*SIN(RADIANS(IF(($A26+$S$5)&gt;180,180,IF(($A26+$S$5)&gt;0,($A26+$S$5),0))))*200*$J$3)+(SIN(RADIANS(O$7-$K$5))*SIN(RADIANS(IF(($A26+$W$5)&gt;180,180,IF(($A26+$W$5)&gt;0,($A26+$W$5),0))))*200*$N$3))/18/3*$S$3</f>
        <v>20.006813215668</v>
      </c>
      <c r="P26" s="5" t="n">
        <f aca="false">((SIN(RADIANS(P$7-$O$5))*SIN(RADIANS(IF(($A26+$C$5)&gt;180,180,IF(($A26+$P$5)&gt;0,($A26+$C$5),0))))*200*$F$3)+(SIN(RADIANS(P$7-$G$5))*SIN(RADIANS(IF(($A26+$S$5)&gt;180,180,IF(($A26+$S$5)&gt;0,($A26+$S$5),0))))*200*$J$3)+(SIN(RADIANS(P$7-$K$5))*SIN(RADIANS(IF(($A26+$W$5)&gt;180,180,IF(($A26+$W$5)&gt;0,($A26+$W$5),0))))*200*$N$3))/18/3*$S$3</f>
        <v>20.1513522505049</v>
      </c>
      <c r="Q26" s="5" t="n">
        <f aca="false">((SIN(RADIANS(Q$7-$O$5))*SIN(RADIANS(IF(($A26+$C$5)&gt;180,180,IF(($A26+$P$5)&gt;0,($A26+$C$5),0))))*200*$F$3)+(SIN(RADIANS(Q$7-$G$5))*SIN(RADIANS(IF(($A26+$S$5)&gt;180,180,IF(($A26+$S$5)&gt;0,($A26+$S$5),0))))*200*$J$3)+(SIN(RADIANS(Q$7-$K$5))*SIN(RADIANS(IF(($A26+$W$5)&gt;180,180,IF(($A26+$W$5)&gt;0,($A26+$W$5),0))))*200*$N$3))/18/3*$S$3</f>
        <v>20.2713399667024</v>
      </c>
      <c r="R26" s="5" t="n">
        <f aca="false">((SIN(RADIANS(R$7-$O$5))*SIN(RADIANS(IF(($A26+$C$5)&gt;180,180,IF(($A26+$P$5)&gt;0,($A26+$C$5),0))))*200*$F$3)+(SIN(RADIANS(R$7-$G$5))*SIN(RADIANS(IF(($A26+$S$5)&gt;180,180,IF(($A26+$S$5)&gt;0,($A26+$S$5),0))))*200*$J$3)+(SIN(RADIANS(R$7-$K$5))*SIN(RADIANS(IF(($A26+$W$5)&gt;180,180,IF(($A26+$W$5)&gt;0,($A26+$W$5),0))))*200*$N$3))/18/3*$S$3</f>
        <v>20.366630177711</v>
      </c>
      <c r="S26" s="5" t="n">
        <f aca="false">((SIN(RADIANS(S$7-$O$5))*SIN(RADIANS(IF(($A26+$C$5)&gt;180,180,IF(($A26+$P$5)&gt;0,($A26+$C$5),0))))*200*$F$3)+(SIN(RADIANS(S$7-$G$5))*SIN(RADIANS(IF(($A26+$S$5)&gt;180,180,IF(($A26+$S$5)&gt;0,($A26+$S$5),0))))*200*$J$3)+(SIN(RADIANS(S$7-$K$5))*SIN(RADIANS(IF(($A26+$W$5)&gt;180,180,IF(($A26+$W$5)&gt;0,($A26+$W$5),0))))*200*$N$3))/18/3*$S$3</f>
        <v>20.4371067870869</v>
      </c>
      <c r="T26" s="5" t="n">
        <f aca="false">((SIN(RADIANS(T$7-$O$5))*SIN(RADIANS(IF(($A26+$C$5)&gt;180,180,IF(($A26+$P$5)&gt;0,($A26+$C$5),0))))*200*$F$3)+(SIN(RADIANS(T$7-$G$5))*SIN(RADIANS(IF(($A26+$S$5)&gt;180,180,IF(($A26+$S$5)&gt;0,($A26+$S$5),0))))*200*$J$3)+(SIN(RADIANS(T$7-$K$5))*SIN(RADIANS(IF(($A26+$W$5)&gt;180,180,IF(($A26+$W$5)&gt;0,($A26+$W$5),0))))*200*$N$3))/18/3*$S$3</f>
        <v>20.4826839299378</v>
      </c>
      <c r="U26" s="5" t="n">
        <f aca="false">((SIN(RADIANS(U$7-$O$5))*SIN(RADIANS(IF(($A26+$C$5)&gt;180,180,IF(($A26+$P$5)&gt;0,($A26+$C$5),0))))*200*$F$3)+(SIN(RADIANS(U$7-$G$5))*SIN(RADIANS(IF(($A26+$S$5)&gt;180,180,IF(($A26+$S$5)&gt;0,($A26+$S$5),0))))*200*$J$3)+(SIN(RADIANS(U$7-$K$5))*SIN(RADIANS(IF(($A26+$W$5)&gt;180,180,IF(($A26+$W$5)&gt;0,($A26+$W$5),0))))*200*$N$3))/18/3*$S$3</f>
        <v>20.5033060775356</v>
      </c>
      <c r="V26" s="5" t="n">
        <f aca="false">((SIN(RADIANS(V$7-$O$5))*SIN(RADIANS(IF(($A26+$C$5)&gt;180,180,IF(($A26+$P$5)&gt;0,($A26+$C$5),0))))*200*$F$3)+(SIN(RADIANS(V$7-$G$5))*SIN(RADIANS(IF(($A26+$S$5)&gt;180,180,IF(($A26+$S$5)&gt;0,($A26+$S$5),0))))*200*$J$3)+(SIN(RADIANS(V$7-$K$5))*SIN(RADIANS(IF(($A26+$W$5)&gt;180,180,IF(($A26+$W$5)&gt;0,($A26+$W$5),0))))*200*$N$3))/18/3*$S$3</f>
        <v>20.4989481049701</v>
      </c>
      <c r="W26" s="5" t="n">
        <f aca="false">((SIN(RADIANS(W$7-$O$5))*SIN(RADIANS(IF(($A26+$C$5)&gt;180,180,IF(($A26+$P$5)&gt;0,($A26+$C$5),0))))*200*$F$3)+(SIN(RADIANS(W$7-$G$5))*SIN(RADIANS(IF(($A26+$S$5)&gt;180,180,IF(($A26+$S$5)&gt;0,($A26+$S$5),0))))*200*$J$3)+(SIN(RADIANS(W$7-$K$5))*SIN(RADIANS(IF(($A26+$W$5)&gt;180,180,IF(($A26+$W$5)&gt;0,($A26+$W$5),0))))*200*$N$3))/18/3*$S$3</f>
        <v>20.4696153217596</v>
      </c>
      <c r="X26" s="5" t="n">
        <f aca="false">((SIN(RADIANS(X$7-$O$5))*SIN(RADIANS(IF(($A26+$C$5)&gt;180,180,IF(($A26+$P$5)&gt;0,($A26+$C$5),0))))*200*$F$3)+(SIN(RADIANS(X$7-$G$5))*SIN(RADIANS(IF(($A26+$S$5)&gt;180,180,IF(($A26+$S$5)&gt;0,($A26+$S$5),0))))*200*$J$3)+(SIN(RADIANS(X$7-$K$5))*SIN(RADIANS(IF(($A26+$W$5)&gt;180,180,IF(($A26+$W$5)&gt;0,($A26+$W$5),0))))*200*$N$3))/18/3*$S$3</f>
        <v>20.4153434653821</v>
      </c>
      <c r="Y26" s="5" t="n">
        <f aca="false">((SIN(RADIANS(Y$7-$O$5))*SIN(RADIANS(IF(($A26+$C$5)&gt;180,180,IF(($A26+$P$5)&gt;0,($A26+$C$5),0))))*200*$F$3)+(SIN(RADIANS(Y$7-$G$5))*SIN(RADIANS(IF(($A26+$S$5)&gt;180,180,IF(($A26+$S$5)&gt;0,($A26+$S$5),0))))*200*$J$3)+(SIN(RADIANS(Y$7-$K$5))*SIN(RADIANS(IF(($A26+$W$5)&gt;180,180,IF(($A26+$W$5)&gt;0,($A26+$W$5),0))))*200*$N$3))/18/3*$S$3</f>
        <v>20.3361986577346</v>
      </c>
      <c r="Z26" s="5" t="n">
        <f aca="false">((SIN(RADIANS(Z$7-$O$5))*SIN(RADIANS(IF(($A26+$C$5)&gt;180,180,IF(($A26+$P$5)&gt;0,($A26+$C$5),0))))*200*$F$3)+(SIN(RADIANS(Z$7-$G$5))*SIN(RADIANS(IF(($A26+$S$5)&gt;180,180,IF(($A26+$S$5)&gt;0,($A26+$S$5),0))))*200*$J$3)+(SIN(RADIANS(Z$7-$K$5))*SIN(RADIANS(IF(($A26+$W$5)&gt;180,180,IF(($A26+$W$5)&gt;0,($A26+$W$5),0))))*200*$N$3))/18/3*$S$3</f>
        <v>20.2322773245739</v>
      </c>
    </row>
    <row r="27" customFormat="false" ht="11.25" hidden="false" customHeight="false" outlineLevel="0" collapsed="false">
      <c r="A27" s="3" t="n">
        <v>110</v>
      </c>
      <c r="B27" s="1" t="n">
        <v>1320</v>
      </c>
      <c r="C27" s="5" t="n">
        <f aca="false">((SIN(RADIANS(C$7-$O$5))*SIN(RADIANS(IF(($A27+$C$5)&gt;180,180,IF(($A27+$P$5)&gt;0,($A27+$C$5),0))))*200*$F$3)+(SIN(RADIANS(C$7-$G$5))*SIN(RADIANS(IF(($A27+$S$5)&gt;180,180,IF(($A27+$S$5)&gt;0,($A27+$S$5),0))))*200*$J$3)+(SIN(RADIANS(C$7-$K$5))*SIN(RADIANS(IF(($A27+$W$5)&gt;180,180,IF(($A27+$W$5)&gt;0,($A27+$W$5),0))))*200*$N$3))/18/3*$S$3</f>
        <v>16.2349222512052</v>
      </c>
      <c r="D27" s="5" t="n">
        <f aca="false">((SIN(RADIANS(D$7-$O$5))*SIN(RADIANS(IF(($A27+$C$5)&gt;180,180,IF(($A27+$P$5)&gt;0,($A27+$C$5),0))))*200*$F$3)+(SIN(RADIANS(D$7-$G$5))*SIN(RADIANS(IF(($A27+$S$5)&gt;180,180,IF(($A27+$S$5)&gt;0,($A27+$S$5),0))))*200*$J$3)+(SIN(RADIANS(D$7-$K$5))*SIN(RADIANS(IF(($A27+$W$5)&gt;180,180,IF(($A27+$W$5)&gt;0,($A27+$W$5),0))))*200*$N$3))/18/3*$S$3</f>
        <v>16.6466812623926</v>
      </c>
      <c r="E27" s="5" t="n">
        <f aca="false">((SIN(RADIANS(E$7-$O$5))*SIN(RADIANS(IF(($A27+$C$5)&gt;180,180,IF(($A27+$P$5)&gt;0,($A27+$C$5),0))))*200*$F$3)+(SIN(RADIANS(E$7-$G$5))*SIN(RADIANS(IF(($A27+$S$5)&gt;180,180,IF(($A27+$S$5)&gt;0,($A27+$S$5),0))))*200*$J$3)+(SIN(RADIANS(E$7-$K$5))*SIN(RADIANS(IF(($A27+$W$5)&gt;180,180,IF(($A27+$W$5)&gt;0,($A27+$W$5),0))))*200*$N$3))/18/3*$S$3</f>
        <v>17.0381588566865</v>
      </c>
      <c r="F27" s="5" t="n">
        <f aca="false">((SIN(RADIANS(F$7-$O$5))*SIN(RADIANS(IF(($A27+$C$5)&gt;180,180,IF(($A27+$P$5)&gt;0,($A27+$C$5),0))))*200*$F$3)+(SIN(RADIANS(F$7-$G$5))*SIN(RADIANS(IF(($A27+$S$5)&gt;180,180,IF(($A27+$S$5)&gt;0,($A27+$S$5),0))))*200*$J$3)+(SIN(RADIANS(F$7-$K$5))*SIN(RADIANS(IF(($A27+$W$5)&gt;180,180,IF(($A27+$W$5)&gt;0,($A27+$W$5),0))))*200*$N$3))/18/3*$S$3</f>
        <v>17.4088780789406</v>
      </c>
      <c r="G27" s="5" t="n">
        <f aca="false">((SIN(RADIANS(G$7-$O$5))*SIN(RADIANS(IF(($A27+$C$5)&gt;180,180,IF(($A27+$P$5)&gt;0,($A27+$C$5),0))))*200*$F$3)+(SIN(RADIANS(G$7-$G$5))*SIN(RADIANS(IF(($A27+$S$5)&gt;180,180,IF(($A27+$S$5)&gt;0,($A27+$S$5),0))))*200*$J$3)+(SIN(RADIANS(G$7-$K$5))*SIN(RADIANS(IF(($A27+$W$5)&gt;180,180,IF(($A27+$W$5)&gt;0,($A27+$W$5),0))))*200*$N$3))/18/3*$S$3</f>
        <v>17.7583872648877</v>
      </c>
      <c r="H27" s="5" t="n">
        <f aca="false">((SIN(RADIANS(H$7-$O$5))*SIN(RADIANS(IF(($A27+$C$5)&gt;180,180,IF(($A27+$P$5)&gt;0,($A27+$C$5),0))))*200*$F$3)+(SIN(RADIANS(H$7-$G$5))*SIN(RADIANS(IF(($A27+$S$5)&gt;180,180,IF(($A27+$S$5)&gt;0,($A27+$S$5),0))))*200*$J$3)+(SIN(RADIANS(H$7-$K$5))*SIN(RADIANS(IF(($A27+$W$5)&gt;180,180,IF(($A27+$W$5)&gt;0,($A27+$W$5),0))))*200*$N$3))/18/3*$S$3</f>
        <v>18.0862605914224</v>
      </c>
      <c r="I27" s="5" t="n">
        <f aca="false">((SIN(RADIANS(I$7-$O$5))*SIN(RADIANS(IF(($A27+$C$5)&gt;180,180,IF(($A27+$P$5)&gt;0,($A27+$C$5),0))))*200*$F$3)+(SIN(RADIANS(I$7-$G$5))*SIN(RADIANS(IF(($A27+$S$5)&gt;180,180,IF(($A27+$S$5)&gt;0,($A27+$S$5),0))))*200*$J$3)+(SIN(RADIANS(I$7-$K$5))*SIN(RADIANS(IF(($A27+$W$5)&gt;180,180,IF(($A27+$W$5)&gt;0,($A27+$W$5),0))))*200*$N$3))/18/3*$S$3</f>
        <v>18.3920985954013</v>
      </c>
      <c r="J27" s="5" t="n">
        <f aca="false">((SIN(RADIANS(J$7-$O$5))*SIN(RADIANS(IF(($A27+$C$5)&gt;180,180,IF(($A27+$P$5)&gt;0,($A27+$C$5),0))))*200*$F$3)+(SIN(RADIANS(J$7-$G$5))*SIN(RADIANS(IF(($A27+$S$5)&gt;180,180,IF(($A27+$S$5)&gt;0,($A27+$S$5),0))))*200*$J$3)+(SIN(RADIANS(J$7-$K$5))*SIN(RADIANS(IF(($A27+$W$5)&gt;180,180,IF(($A27+$W$5)&gt;0,($A27+$W$5),0))))*200*$N$3))/18/3*$S$3</f>
        <v>18.6755286603273</v>
      </c>
      <c r="K27" s="5" t="n">
        <f aca="false">((SIN(RADIANS(K$7-$O$5))*SIN(RADIANS(IF(($A27+$C$5)&gt;180,180,IF(($A27+$P$5)&gt;0,($A27+$C$5),0))))*200*$F$3)+(SIN(RADIANS(K$7-$G$5))*SIN(RADIANS(IF(($A27+$S$5)&gt;180,180,IF(($A27+$S$5)&gt;0,($A27+$S$5),0))))*200*$J$3)+(SIN(RADIANS(K$7-$K$5))*SIN(RADIANS(IF(($A27+$W$5)&gt;180,180,IF(($A27+$W$5)&gt;0,($A27+$W$5),0))))*200*$N$3))/18/3*$S$3</f>
        <v>18.9362054703253</v>
      </c>
      <c r="L27" s="5" t="n">
        <f aca="false">((SIN(RADIANS(L$7-$O$5))*SIN(RADIANS(IF(($A27+$C$5)&gt;180,180,IF(($A27+$P$5)&gt;0,($A27+$C$5),0))))*200*$F$3)+(SIN(RADIANS(L$7-$G$5))*SIN(RADIANS(IF(($A27+$S$5)&gt;180,180,IF(($A27+$S$5)&gt;0,($A27+$S$5),0))))*200*$J$3)+(SIN(RADIANS(L$7-$K$5))*SIN(RADIANS(IF(($A27+$W$5)&gt;180,180,IF(($A27+$W$5)&gt;0,($A27+$W$5),0))))*200*$N$3))/18/3*$S$3</f>
        <v>19.1738114308566</v>
      </c>
      <c r="M27" s="5" t="n">
        <f aca="false">((SIN(RADIANS(M$7-$O$5))*SIN(RADIANS(IF(($A27+$C$5)&gt;180,180,IF(($A27+$P$5)&gt;0,($A27+$C$5),0))))*200*$F$3)+(SIN(RADIANS(M$7-$G$5))*SIN(RADIANS(IF(($A27+$S$5)&gt;180,180,IF(($A27+$S$5)&gt;0,($A27+$S$5),0))))*200*$J$3)+(SIN(RADIANS(M$7-$K$5))*SIN(RADIANS(IF(($A27+$W$5)&gt;180,180,IF(($A27+$W$5)&gt;0,($A27+$W$5),0))))*200*$N$3))/18/3*$S$3</f>
        <v>19.3880570556587</v>
      </c>
      <c r="N27" s="5" t="n">
        <f aca="false">((SIN(RADIANS(N$7-$O$5))*SIN(RADIANS(IF(($A27+$C$5)&gt;180,180,IF(($A27+$P$5)&gt;0,($A27+$C$5),0))))*200*$F$3)+(SIN(RADIANS(N$7-$G$5))*SIN(RADIANS(IF(($A27+$S$5)&gt;180,180,IF(($A27+$S$5)&gt;0,($A27+$S$5),0))))*200*$J$3)+(SIN(RADIANS(N$7-$K$5))*SIN(RADIANS(IF(($A27+$W$5)&gt;180,180,IF(($A27+$W$5)&gt;0,($A27+$W$5),0))))*200*$N$3))/18/3*$S$3</f>
        <v>19.5786813194396</v>
      </c>
      <c r="O27" s="5" t="n">
        <f aca="false">((SIN(RADIANS(O$7-$O$5))*SIN(RADIANS(IF(($A27+$C$5)&gt;180,180,IF(($A27+$P$5)&gt;0,($A27+$C$5),0))))*200*$F$3)+(SIN(RADIANS(O$7-$G$5))*SIN(RADIANS(IF(($A27+$S$5)&gt;180,180,IF(($A27+$S$5)&gt;0,($A27+$S$5),0))))*200*$J$3)+(SIN(RADIANS(O$7-$K$5))*SIN(RADIANS(IF(($A27+$W$5)&gt;180,180,IF(($A27+$W$5)&gt;0,($A27+$W$5),0))))*200*$N$3))/18/3*$S$3</f>
        <v>19.7454519758975</v>
      </c>
      <c r="P27" s="5" t="n">
        <f aca="false">((SIN(RADIANS(P$7-$O$5))*SIN(RADIANS(IF(($A27+$C$5)&gt;180,180,IF(($A27+$P$5)&gt;0,($A27+$C$5),0))))*200*$F$3)+(SIN(RADIANS(P$7-$G$5))*SIN(RADIANS(IF(($A27+$S$5)&gt;180,180,IF(($A27+$S$5)&gt;0,($A27+$S$5),0))))*200*$J$3)+(SIN(RADIANS(P$7-$K$5))*SIN(RADIANS(IF(($A27+$W$5)&gt;180,180,IF(($A27+$W$5)&gt;0,($A27+$W$5),0))))*200*$N$3))/18/3*$S$3</f>
        <v>19.8881658406765</v>
      </c>
      <c r="Q27" s="5" t="n">
        <f aca="false">((SIN(RADIANS(Q$7-$O$5))*SIN(RADIANS(IF(($A27+$C$5)&gt;180,180,IF(($A27+$P$5)&gt;0,($A27+$C$5),0))))*200*$F$3)+(SIN(RADIANS(Q$7-$G$5))*SIN(RADIANS(IF(($A27+$S$5)&gt;180,180,IF(($A27+$S$5)&gt;0,($A27+$S$5),0))))*200*$J$3)+(SIN(RADIANS(Q$7-$K$5))*SIN(RADIANS(IF(($A27+$W$5)&gt;180,180,IF(($A27+$W$5)&gt;0,($A27+$W$5),0))))*200*$N$3))/18/3*$S$3</f>
        <v>20.0066490389157</v>
      </c>
      <c r="R27" s="5" t="n">
        <f aca="false">((SIN(RADIANS(R$7-$O$5))*SIN(RADIANS(IF(($A27+$C$5)&gt;180,180,IF(($A27+$P$5)&gt;0,($A27+$C$5),0))))*200*$F$3)+(SIN(RADIANS(R$7-$G$5))*SIN(RADIANS(IF(($A27+$S$5)&gt;180,180,IF(($A27+$S$5)&gt;0,($A27+$S$5),0))))*200*$J$3)+(SIN(RADIANS(R$7-$K$5))*SIN(RADIANS(IF(($A27+$W$5)&gt;180,180,IF(($A27+$W$5)&gt;0,($A27+$W$5),0))))*200*$N$3))/18/3*$S$3</f>
        <v>20.100757217089</v>
      </c>
      <c r="S27" s="5" t="n">
        <f aca="false">((SIN(RADIANS(S$7-$O$5))*SIN(RADIANS(IF(($A27+$C$5)&gt;180,180,IF(($A27+$P$5)&gt;0,($A27+$C$5),0))))*200*$F$3)+(SIN(RADIANS(S$7-$G$5))*SIN(RADIANS(IF(($A27+$S$5)&gt;180,180,IF(($A27+$S$5)&gt;0,($A27+$S$5),0))))*200*$J$3)+(SIN(RADIANS(S$7-$K$5))*SIN(RADIANS(IF(($A27+$W$5)&gt;180,180,IF(($A27+$W$5)&gt;0,($A27+$W$5),0))))*200*$N$3))/18/3*$S$3</f>
        <v>20.1703757188776</v>
      </c>
      <c r="T27" s="5" t="n">
        <f aca="false">((SIN(RADIANS(T$7-$O$5))*SIN(RADIANS(IF(($A27+$C$5)&gt;180,180,IF(($A27+$P$5)&gt;0,($A27+$C$5),0))))*200*$F$3)+(SIN(RADIANS(T$7-$G$5))*SIN(RADIANS(IF(($A27+$S$5)&gt;180,180,IF(($A27+$S$5)&gt;0,($A27+$S$5),0))))*200*$J$3)+(SIN(RADIANS(T$7-$K$5))*SIN(RADIANS(IF(($A27+$W$5)&gt;180,180,IF(($A27+$W$5)&gt;0,($A27+$W$5),0))))*200*$N$3))/18/3*$S$3</f>
        <v>20.2154197248609</v>
      </c>
      <c r="U27" s="5" t="n">
        <f aca="false">((SIN(RADIANS(U$7-$O$5))*SIN(RADIANS(IF(($A27+$C$5)&gt;180,180,IF(($A27+$P$5)&gt;0,($A27+$C$5),0))))*200*$F$3)+(SIN(RADIANS(U$7-$G$5))*SIN(RADIANS(IF(($A27+$S$5)&gt;180,180,IF(($A27+$S$5)&gt;0,($A27+$S$5),0))))*200*$J$3)+(SIN(RADIANS(U$7-$K$5))*SIN(RADIANS(IF(($A27+$W$5)&gt;180,180,IF(($A27+$W$5)&gt;0,($A27+$W$5),0))))*200*$N$3))/18/3*$S$3</f>
        <v>20.2358343558562</v>
      </c>
      <c r="V27" s="5" t="n">
        <f aca="false">((SIN(RADIANS(V$7-$O$5))*SIN(RADIANS(IF(($A27+$C$5)&gt;180,180,IF(($A27+$P$5)&gt;0,($A27+$C$5),0))))*200*$F$3)+(SIN(RADIANS(V$7-$G$5))*SIN(RADIANS(IF(($A27+$S$5)&gt;180,180,IF(($A27+$S$5)&gt;0,($A27+$S$5),0))))*200*$J$3)+(SIN(RADIANS(V$7-$K$5))*SIN(RADIANS(IF(($A27+$W$5)&gt;180,180,IF(($A27+$W$5)&gt;0,($A27+$W$5),0))))*200*$N$3))/18/3*$S$3</f>
        <v>20.2315947397802</v>
      </c>
      <c r="W27" s="5" t="n">
        <f aca="false">((SIN(RADIANS(W$7-$O$5))*SIN(RADIANS(IF(($A27+$C$5)&gt;180,180,IF(($A27+$P$5)&gt;0,($A27+$C$5),0))))*200*$F$3)+(SIN(RADIANS(W$7-$G$5))*SIN(RADIANS(IF(($A27+$S$5)&gt;180,180,IF(($A27+$S$5)&gt;0,($A27+$S$5),0))))*200*$J$3)+(SIN(RADIANS(W$7-$K$5))*SIN(RADIANS(IF(($A27+$W$5)&gt;180,180,IF(($A27+$W$5)&gt;0,($A27+$W$5),0))))*200*$N$3))/18/3*$S$3</f>
        <v>20.202706041952</v>
      </c>
      <c r="X27" s="5" t="n">
        <f aca="false">((SIN(RADIANS(X$7-$O$5))*SIN(RADIANS(IF(($A27+$C$5)&gt;180,180,IF(($A27+$P$5)&gt;0,($A27+$C$5),0))))*200*$F$3)+(SIN(RADIANS(X$7-$G$5))*SIN(RADIANS(IF(($A27+$S$5)&gt;180,180,IF(($A27+$S$5)&gt;0,($A27+$S$5),0))))*200*$J$3)+(SIN(RADIANS(X$7-$K$5))*SIN(RADIANS(IF(($A27+$W$5)&gt;180,180,IF(($A27+$W$5)&gt;0,($A27+$W$5),0))))*200*$N$3))/18/3*$S$3</f>
        <v>20.1492034588</v>
      </c>
      <c r="Y27" s="5" t="n">
        <f aca="false">((SIN(RADIANS(Y$7-$O$5))*SIN(RADIANS(IF(($A27+$C$5)&gt;180,180,IF(($A27+$P$5)&gt;0,($A27+$C$5),0))))*200*$F$3)+(SIN(RADIANS(Y$7-$G$5))*SIN(RADIANS(IF(($A27+$S$5)&gt;180,180,IF(($A27+$S$5)&gt;0,($A27+$S$5),0))))*200*$J$3)+(SIN(RADIANS(Y$7-$K$5))*SIN(RADIANS(IF(($A27+$W$5)&gt;180,180,IF(($A27+$W$5)&gt;0,($A27+$W$5),0))))*200*$N$3))/18/3*$S$3</f>
        <v>20.0711521749804</v>
      </c>
      <c r="Z27" s="5" t="n">
        <f aca="false">((SIN(RADIANS(Z$7-$O$5))*SIN(RADIANS(IF(($A27+$C$5)&gt;180,180,IF(($A27+$P$5)&gt;0,($A27+$C$5),0))))*200*$F$3)+(SIN(RADIANS(Z$7-$G$5))*SIN(RADIANS(IF(($A27+$S$5)&gt;180,180,IF(($A27+$S$5)&gt;0,($A27+$S$5),0))))*200*$J$3)+(SIN(RADIANS(Z$7-$K$5))*SIN(RADIANS(IF(($A27+$W$5)&gt;180,180,IF(($A27+$W$5)&gt;0,($A27+$W$5),0))))*200*$N$3))/18/3*$S$3</f>
        <v>19.9686472839595</v>
      </c>
    </row>
    <row r="28" customFormat="false" ht="11.25" hidden="false" customHeight="false" outlineLevel="0" collapsed="false">
      <c r="A28" s="3" t="n">
        <v>115</v>
      </c>
      <c r="B28" s="1" t="n">
        <v>1340</v>
      </c>
      <c r="C28" s="5" t="n">
        <f aca="false">((SIN(RADIANS(C$7-$O$5))*SIN(RADIANS(IF(($A28+$C$5)&gt;180,180,IF(($A28+$P$5)&gt;0,($A28+$C$5),0))))*200*$F$3)+(SIN(RADIANS(C$7-$G$5))*SIN(RADIANS(IF(($A28+$S$5)&gt;180,180,IF(($A28+$S$5)&gt;0,($A28+$S$5),0))))*200*$J$3)+(SIN(RADIANS(C$7-$K$5))*SIN(RADIANS(IF(($A28+$W$5)&gt;180,180,IF(($A28+$W$5)&gt;0,($A28+$W$5),0))))*200*$N$3))/18/3*$S$3</f>
        <v>15.8957263490464</v>
      </c>
      <c r="D28" s="5" t="n">
        <f aca="false">((SIN(RADIANS(D$7-$O$5))*SIN(RADIANS(IF(($A28+$C$5)&gt;180,180,IF(($A28+$P$5)&gt;0,($A28+$C$5),0))))*200*$F$3)+(SIN(RADIANS(D$7-$G$5))*SIN(RADIANS(IF(($A28+$S$5)&gt;180,180,IF(($A28+$S$5)&gt;0,($A28+$S$5),0))))*200*$J$3)+(SIN(RADIANS(D$7-$K$5))*SIN(RADIANS(IF(($A28+$W$5)&gt;180,180,IF(($A28+$W$5)&gt;0,($A28+$W$5),0))))*200*$N$3))/18/3*$S$3</f>
        <v>16.2989601636098</v>
      </c>
      <c r="E28" s="5" t="n">
        <f aca="false">((SIN(RADIANS(E$7-$O$5))*SIN(RADIANS(IF(($A28+$C$5)&gt;180,180,IF(($A28+$P$5)&gt;0,($A28+$C$5),0))))*200*$F$3)+(SIN(RADIANS(E$7-$G$5))*SIN(RADIANS(IF(($A28+$S$5)&gt;180,180,IF(($A28+$S$5)&gt;0,($A28+$S$5),0))))*200*$J$3)+(SIN(RADIANS(E$7-$K$5))*SIN(RADIANS(IF(($A28+$W$5)&gt;180,180,IF(($A28+$W$5)&gt;0,($A28+$W$5),0))))*200*$N$3))/18/3*$S$3</f>
        <v>16.6823362058762</v>
      </c>
      <c r="F28" s="5" t="n">
        <f aca="false">((SIN(RADIANS(F$7-$O$5))*SIN(RADIANS(IF(($A28+$C$5)&gt;180,180,IF(($A28+$P$5)&gt;0,($A28+$C$5),0))))*200*$F$3)+(SIN(RADIANS(F$7-$G$5))*SIN(RADIANS(IF(($A28+$S$5)&gt;180,180,IF(($A28+$S$5)&gt;0,($A28+$S$5),0))))*200*$J$3)+(SIN(RADIANS(F$7-$K$5))*SIN(RADIANS(IF(($A28+$W$5)&gt;180,180,IF(($A28+$W$5)&gt;0,($A28+$W$5),0))))*200*$N$3))/18/3*$S$3</f>
        <v>17.0453873911926</v>
      </c>
      <c r="G28" s="5" t="n">
        <f aca="false">((SIN(RADIANS(G$7-$O$5))*SIN(RADIANS(IF(($A28+$C$5)&gt;180,180,IF(($A28+$P$5)&gt;0,($A28+$C$5),0))))*200*$F$3)+(SIN(RADIANS(G$7-$G$5))*SIN(RADIANS(IF(($A28+$S$5)&gt;180,180,IF(($A28+$S$5)&gt;0,($A28+$S$5),0))))*200*$J$3)+(SIN(RADIANS(G$7-$K$5))*SIN(RADIANS(IF(($A28+$W$5)&gt;180,180,IF(($A28+$W$5)&gt;0,($A28+$W$5),0))))*200*$N$3))/18/3*$S$3</f>
        <v>17.3876713976135</v>
      </c>
      <c r="H28" s="5" t="n">
        <f aca="false">((SIN(RADIANS(H$7-$O$5))*SIN(RADIANS(IF(($A28+$C$5)&gt;180,180,IF(($A28+$P$5)&gt;0,($A28+$C$5),0))))*200*$F$3)+(SIN(RADIANS(H$7-$G$5))*SIN(RADIANS(IF(($A28+$S$5)&gt;180,180,IF(($A28+$S$5)&gt;0,($A28+$S$5),0))))*200*$J$3)+(SIN(RADIANS(H$7-$K$5))*SIN(RADIANS(IF(($A28+$W$5)&gt;180,180,IF(($A28+$W$5)&gt;0,($A28+$W$5),0))))*200*$N$3))/18/3*$S$3</f>
        <v>17.7087712048019</v>
      </c>
      <c r="I28" s="5" t="n">
        <f aca="false">((SIN(RADIANS(I$7-$O$5))*SIN(RADIANS(IF(($A28+$C$5)&gt;180,180,IF(($A28+$P$5)&gt;0,($A28+$C$5),0))))*200*$F$3)+(SIN(RADIANS(I$7-$G$5))*SIN(RADIANS(IF(($A28+$S$5)&gt;180,180,IF(($A28+$S$5)&gt;0,($A28+$S$5),0))))*200*$J$3)+(SIN(RADIANS(I$7-$K$5))*SIN(RADIANS(IF(($A28+$W$5)&gt;180,180,IF(($A28+$W$5)&gt;0,($A28+$W$5),0))))*200*$N$3))/18/3*$S$3</f>
        <v>18.0082956021043</v>
      </c>
      <c r="J28" s="5" t="n">
        <f aca="false">((SIN(RADIANS(J$7-$O$5))*SIN(RADIANS(IF(($A28+$C$5)&gt;180,180,IF(($A28+$P$5)&gt;0,($A28+$C$5),0))))*200*$F$3)+(SIN(RADIANS(J$7-$G$5))*SIN(RADIANS(IF(($A28+$S$5)&gt;180,180,IF(($A28+$S$5)&gt;0,($A28+$S$5),0))))*200*$J$3)+(SIN(RADIANS(J$7-$K$5))*SIN(RADIANS(IF(($A28+$W$5)&gt;180,180,IF(($A28+$W$5)&gt;0,($A28+$W$5),0))))*200*$N$3))/18/3*$S$3</f>
        <v>18.2858796651808</v>
      </c>
      <c r="K28" s="5" t="n">
        <f aca="false">((SIN(RADIANS(K$7-$O$5))*SIN(RADIANS(IF(($A28+$C$5)&gt;180,180,IF(($A28+$P$5)&gt;0,($A28+$C$5),0))))*200*$F$3)+(SIN(RADIANS(K$7-$G$5))*SIN(RADIANS(IF(($A28+$S$5)&gt;180,180,IF(($A28+$S$5)&gt;0,($A28+$S$5),0))))*200*$J$3)+(SIN(RADIANS(K$7-$K$5))*SIN(RADIANS(IF(($A28+$W$5)&gt;180,180,IF(($A28+$W$5)&gt;0,($A28+$W$5),0))))*200*$N$3))/18/3*$S$3</f>
        <v>18.5411852006092</v>
      </c>
      <c r="L28" s="5" t="n">
        <f aca="false">((SIN(RADIANS(L$7-$O$5))*SIN(RADIANS(IF(($A28+$C$5)&gt;180,180,IF(($A28+$P$5)&gt;0,($A28+$C$5),0))))*200*$F$3)+(SIN(RADIANS(L$7-$G$5))*SIN(RADIANS(IF(($A28+$S$5)&gt;180,180,IF(($A28+$S$5)&gt;0,($A28+$S$5),0))))*200*$J$3)+(SIN(RADIANS(L$7-$K$5))*SIN(RADIANS(IF(($A28+$W$5)&gt;180,180,IF(($A28+$W$5)&gt;0,($A28+$W$5),0))))*200*$N$3))/18/3*$S$3</f>
        <v>18.7739011579212</v>
      </c>
      <c r="M28" s="5" t="n">
        <f aca="false">((SIN(RADIANS(M$7-$O$5))*SIN(RADIANS(IF(($A28+$C$5)&gt;180,180,IF(($A28+$P$5)&gt;0,($A28+$C$5),0))))*200*$F$3)+(SIN(RADIANS(M$7-$G$5))*SIN(RADIANS(IF(($A28+$S$5)&gt;180,180,IF(($A28+$S$5)&gt;0,($A28+$S$5),0))))*200*$J$3)+(SIN(RADIANS(M$7-$K$5))*SIN(RADIANS(IF(($A28+$W$5)&gt;180,180,IF(($A28+$W$5)&gt;0,($A28+$W$5),0))))*200*$N$3))/18/3*$S$3</f>
        <v>18.9837440085701</v>
      </c>
      <c r="N28" s="5" t="n">
        <f aca="false">((SIN(RADIANS(N$7-$O$5))*SIN(RADIANS(IF(($A28+$C$5)&gt;180,180,IF(($A28+$P$5)&gt;0,($A28+$C$5),0))))*200*$F$3)+(SIN(RADIANS(N$7-$G$5))*SIN(RADIANS(IF(($A28+$S$5)&gt;180,180,IF(($A28+$S$5)&gt;0,($A28+$S$5),0))))*200*$J$3)+(SIN(RADIANS(N$7-$K$5))*SIN(RADIANS(IF(($A28+$W$5)&gt;180,180,IF(($A28+$W$5)&gt;0,($A28+$W$5),0))))*200*$N$3))/18/3*$S$3</f>
        <v>19.1704580913661</v>
      </c>
      <c r="O28" s="5" t="n">
        <f aca="false">((SIN(RADIANS(O$7-$O$5))*SIN(RADIANS(IF(($A28+$C$5)&gt;180,180,IF(($A28+$P$5)&gt;0,($A28+$C$5),0))))*200*$F$3)+(SIN(RADIANS(O$7-$G$5))*SIN(RADIANS(IF(($A28+$S$5)&gt;180,180,IF(($A28+$S$5)&gt;0,($A28+$S$5),0))))*200*$J$3)+(SIN(RADIANS(O$7-$K$5))*SIN(RADIANS(IF(($A28+$W$5)&gt;180,180,IF(($A28+$W$5)&gt;0,($A28+$W$5),0))))*200*$N$3))/18/3*$S$3</f>
        <v>19.3338159239606</v>
      </c>
      <c r="P28" s="5" t="n">
        <f aca="false">((SIN(RADIANS(P$7-$O$5))*SIN(RADIANS(IF(($A28+$C$5)&gt;180,180,IF(($A28+$P$5)&gt;0,($A28+$C$5),0))))*200*$F$3)+(SIN(RADIANS(P$7-$G$5))*SIN(RADIANS(IF(($A28+$S$5)&gt;180,180,IF(($A28+$S$5)&gt;0,($A28+$S$5),0))))*200*$J$3)+(SIN(RADIANS(P$7-$K$5))*SIN(RADIANS(IF(($A28+$W$5)&gt;180,180,IF(($A28+$W$5)&gt;0,($A28+$W$5),0))))*200*$N$3))/18/3*$S$3</f>
        <v>19.4736184799977</v>
      </c>
      <c r="Q28" s="5" t="n">
        <f aca="false">((SIN(RADIANS(Q$7-$O$5))*SIN(RADIANS(IF(($A28+$C$5)&gt;180,180,IF(($A28+$P$5)&gt;0,($A28+$C$5),0))))*200*$F$3)+(SIN(RADIANS(Q$7-$G$5))*SIN(RADIANS(IF(($A28+$S$5)&gt;180,180,IF(($A28+$S$5)&gt;0,($A28+$S$5),0))))*200*$J$3)+(SIN(RADIANS(Q$7-$K$5))*SIN(RADIANS(IF(($A28+$W$5)&gt;180,180,IF(($A28+$W$5)&gt;0,($A28+$W$5),0))))*200*$N$3))/18/3*$S$3</f>
        <v>19.5896954315979</v>
      </c>
      <c r="R28" s="5" t="n">
        <f aca="false">((SIN(RADIANS(R$7-$O$5))*SIN(RADIANS(IF(($A28+$C$5)&gt;180,180,IF(($A28+$P$5)&gt;0,($A28+$C$5),0))))*200*$F$3)+(SIN(RADIANS(R$7-$G$5))*SIN(RADIANS(IF(($A28+$S$5)&gt;180,180,IF(($A28+$S$5)&gt;0,($A28+$S$5),0))))*200*$J$3)+(SIN(RADIANS(R$7-$K$5))*SIN(RADIANS(IF(($A28+$W$5)&gt;180,180,IF(($A28+$W$5)&gt;0,($A28+$W$5),0))))*200*$N$3))/18/3*$S$3</f>
        <v>19.6819053568759</v>
      </c>
      <c r="S28" s="5" t="n">
        <f aca="false">((SIN(RADIANS(S$7-$O$5))*SIN(RADIANS(IF(($A28+$C$5)&gt;180,180,IF(($A28+$P$5)&gt;0,($A28+$C$5),0))))*200*$F$3)+(SIN(RADIANS(S$7-$G$5))*SIN(RADIANS(IF(($A28+$S$5)&gt;180,180,IF(($A28+$S$5)&gt;0,($A28+$S$5),0))))*200*$J$3)+(SIN(RADIANS(S$7-$K$5))*SIN(RADIANS(IF(($A28+$W$5)&gt;180,180,IF(($A28+$W$5)&gt;0,($A28+$W$5),0))))*200*$N$3))/18/3*$S$3</f>
        <v>19.7501359122417</v>
      </c>
      <c r="T28" s="5" t="n">
        <f aca="false">((SIN(RADIANS(T$7-$O$5))*SIN(RADIANS(IF(($A28+$C$5)&gt;180,180,IF(($A28+$P$5)&gt;0,($A28+$C$5),0))))*200*$F$3)+(SIN(RADIANS(T$7-$G$5))*SIN(RADIANS(IF(($A28+$S$5)&gt;180,180,IF(($A28+$S$5)&gt;0,($A28+$S$5),0))))*200*$J$3)+(SIN(RADIANS(T$7-$K$5))*SIN(RADIANS(IF(($A28+$W$5)&gt;180,180,IF(($A28+$W$5)&gt;0,($A28+$W$5),0))))*200*$N$3))/18/3*$S$3</f>
        <v>19.7943039692737</v>
      </c>
      <c r="U28" s="5" t="n">
        <f aca="false">((SIN(RADIANS(U$7-$O$5))*SIN(RADIANS(IF(($A28+$C$5)&gt;180,180,IF(($A28+$P$5)&gt;0,($A28+$C$5),0))))*200*$F$3)+(SIN(RADIANS(U$7-$G$5))*SIN(RADIANS(IF(($A28+$S$5)&gt;180,180,IF(($A28+$S$5)&gt;0,($A28+$S$5),0))))*200*$J$3)+(SIN(RADIANS(U$7-$K$5))*SIN(RADIANS(IF(($A28+$W$5)&gt;180,180,IF(($A28+$W$5)&gt;0,($A28+$W$5),0))))*200*$N$3))/18/3*$S$3</f>
        <v>19.8143557159978</v>
      </c>
      <c r="V28" s="5" t="n">
        <f aca="false">((SIN(RADIANS(V$7-$O$5))*SIN(RADIANS(IF(($A28+$C$5)&gt;180,180,IF(($A28+$P$5)&gt;0,($A28+$C$5),0))))*200*$F$3)+(SIN(RADIANS(V$7-$G$5))*SIN(RADIANS(IF(($A28+$S$5)&gt;180,180,IF(($A28+$S$5)&gt;0,($A28+$S$5),0))))*200*$J$3)+(SIN(RADIANS(V$7-$K$5))*SIN(RADIANS(IF(($A28+$W$5)&gt;180,180,IF(($A28+$W$5)&gt;0,($A28+$W$5),0))))*200*$N$3))/18/3*$S$3</f>
        <v>19.8102667224496</v>
      </c>
      <c r="W28" s="5" t="n">
        <f aca="false">((SIN(RADIANS(W$7-$O$5))*SIN(RADIANS(IF(($A28+$C$5)&gt;180,180,IF(($A28+$P$5)&gt;0,($A28+$C$5),0))))*200*$F$3)+(SIN(RADIANS(W$7-$G$5))*SIN(RADIANS(IF(($A28+$S$5)&gt;180,180,IF(($A28+$S$5)&gt;0,($A28+$S$5),0))))*200*$J$3)+(SIN(RADIANS(W$7-$K$5))*SIN(RADIANS(IF(($A28+$W$5)&gt;180,180,IF(($A28+$W$5)&gt;0,($A28+$W$5),0))))*200*$N$3))/18/3*$S$3</f>
        <v>19.7820419704377</v>
      </c>
      <c r="X28" s="5" t="n">
        <f aca="false">((SIN(RADIANS(X$7-$O$5))*SIN(RADIANS(IF(($A28+$C$5)&gt;180,180,IF(($A28+$P$5)&gt;0,($A28+$C$5),0))))*200*$F$3)+(SIN(RADIANS(X$7-$G$5))*SIN(RADIANS(IF(($A28+$S$5)&gt;180,180,IF(($A28+$S$5)&gt;0,($A28+$S$5),0))))*200*$J$3)+(SIN(RADIANS(X$7-$K$5))*SIN(RADIANS(IF(($A28+$W$5)&gt;180,180,IF(($A28+$W$5)&gt;0,($A28+$W$5),0))))*200*$N$3))/18/3*$S$3</f>
        <v>19.7297158474748</v>
      </c>
      <c r="Y28" s="5" t="n">
        <f aca="false">((SIN(RADIANS(Y$7-$O$5))*SIN(RADIANS(IF(($A28+$C$5)&gt;180,180,IF(($A28+$P$5)&gt;0,($A28+$C$5),0))))*200*$F$3)+(SIN(RADIANS(Y$7-$G$5))*SIN(RADIANS(IF(($A28+$S$5)&gt;180,180,IF(($A28+$S$5)&gt;0,($A28+$S$5),0))))*200*$J$3)+(SIN(RADIANS(Y$7-$K$5))*SIN(RADIANS(IF(($A28+$W$5)&gt;180,180,IF(($A28+$W$5)&gt;0,($A28+$W$5),0))))*200*$N$3))/18/3*$S$3</f>
        <v>19.6533521048815</v>
      </c>
      <c r="Z28" s="5" t="n">
        <f aca="false">((SIN(RADIANS(Z$7-$O$5))*SIN(RADIANS(IF(($A28+$C$5)&gt;180,180,IF(($A28+$P$5)&gt;0,($A28+$C$5),0))))*200*$F$3)+(SIN(RADIANS(Z$7-$G$5))*SIN(RADIANS(IF(($A28+$S$5)&gt;180,180,IF(($A28+$S$5)&gt;0,($A28+$S$5),0))))*200*$J$3)+(SIN(RADIANS(Z$7-$K$5))*SIN(RADIANS(IF(($A28+$W$5)&gt;180,180,IF(($A28+$W$5)&gt;0,($A28+$W$5),0))))*200*$N$3))/18/3*$S$3</f>
        <v>19.5530437801152</v>
      </c>
    </row>
    <row r="29" customFormat="false" ht="11.25" hidden="false" customHeight="false" outlineLevel="0" collapsed="false">
      <c r="A29" s="3" t="n">
        <v>120</v>
      </c>
      <c r="B29" s="1" t="n">
        <v>1400</v>
      </c>
      <c r="C29" s="5" t="n">
        <f aca="false">((SIN(RADIANS(C$7-$O$5))*SIN(RADIANS(IF(($A29+$C$5)&gt;180,180,IF(($A29+$P$5)&gt;0,($A29+$C$5),0))))*200*$F$3)+(SIN(RADIANS(C$7-$G$5))*SIN(RADIANS(IF(($A29+$S$5)&gt;180,180,IF(($A29+$S$5)&gt;0,($A29+$S$5),0))))*200*$J$3)+(SIN(RADIANS(C$7-$K$5))*SIN(RADIANS(IF(($A29+$W$5)&gt;180,180,IF(($A29+$W$5)&gt;0,($A29+$W$5),0))))*200*$N$3))/18/3*$S$3</f>
        <v>15.4355543712693</v>
      </c>
      <c r="D29" s="5" t="n">
        <f aca="false">((SIN(RADIANS(D$7-$O$5))*SIN(RADIANS(IF(($A29+$C$5)&gt;180,180,IF(($A29+$P$5)&gt;0,($A29+$C$5),0))))*200*$F$3)+(SIN(RADIANS(D$7-$G$5))*SIN(RADIANS(IF(($A29+$S$5)&gt;180,180,IF(($A29+$S$5)&gt;0,($A29+$S$5),0))))*200*$J$3)+(SIN(RADIANS(D$7-$K$5))*SIN(RADIANS(IF(($A29+$W$5)&gt;180,180,IF(($A29+$W$5)&gt;0,($A29+$W$5),0))))*200*$N$3))/18/3*$S$3</f>
        <v>15.8271941364006</v>
      </c>
      <c r="E29" s="5" t="n">
        <f aca="false">((SIN(RADIANS(E$7-$O$5))*SIN(RADIANS(IF(($A29+$C$5)&gt;180,180,IF(($A29+$P$5)&gt;0,($A29+$C$5),0))))*200*$F$3)+(SIN(RADIANS(E$7-$G$5))*SIN(RADIANS(IF(($A29+$S$5)&gt;180,180,IF(($A29+$S$5)&gt;0,($A29+$S$5),0))))*200*$J$3)+(SIN(RADIANS(E$7-$K$5))*SIN(RADIANS(IF(($A29+$W$5)&gt;180,180,IF(($A29+$W$5)&gt;0,($A29+$W$5),0))))*200*$N$3))/18/3*$S$3</f>
        <v>16.1995509034691</v>
      </c>
      <c r="F29" s="5" t="n">
        <f aca="false">((SIN(RADIANS(F$7-$O$5))*SIN(RADIANS(IF(($A29+$C$5)&gt;180,180,IF(($A29+$P$5)&gt;0,($A29+$C$5),0))))*200*$F$3)+(SIN(RADIANS(F$7-$G$5))*SIN(RADIANS(IF(($A29+$S$5)&gt;180,180,IF(($A29+$S$5)&gt;0,($A29+$S$5),0))))*200*$J$3)+(SIN(RADIANS(F$7-$K$5))*SIN(RADIANS(IF(($A29+$W$5)&gt;180,180,IF(($A29+$W$5)&gt;0,($A29+$W$5),0))))*200*$N$3))/18/3*$S$3</f>
        <v>16.5521710131113</v>
      </c>
      <c r="G29" s="5" t="n">
        <f aca="false">((SIN(RADIANS(G$7-$O$5))*SIN(RADIANS(IF(($A29+$C$5)&gt;180,180,IF(($A29+$P$5)&gt;0,($A29+$C$5),0))))*200*$F$3)+(SIN(RADIANS(G$7-$G$5))*SIN(RADIANS(IF(($A29+$S$5)&gt;180,180,IF(($A29+$S$5)&gt;0,($A29+$S$5),0))))*200*$J$3)+(SIN(RADIANS(G$7-$K$5))*SIN(RADIANS(IF(($A29+$W$5)&gt;180,180,IF(($A29+$W$5)&gt;0,($A29+$W$5),0))))*200*$N$3))/18/3*$S$3</f>
        <v>16.8846248520404</v>
      </c>
      <c r="H29" s="5" t="n">
        <f aca="false">((SIN(RADIANS(H$7-$O$5))*SIN(RADIANS(IF(($A29+$C$5)&gt;180,180,IF(($A29+$P$5)&gt;0,($A29+$C$5),0))))*200*$F$3)+(SIN(RADIANS(H$7-$G$5))*SIN(RADIANS(IF(($A29+$S$5)&gt;180,180,IF(($A29+$S$5)&gt;0,($A29+$S$5),0))))*200*$J$3)+(SIN(RADIANS(H$7-$K$5))*SIN(RADIANS(IF(($A29+$W$5)&gt;180,180,IF(($A29+$W$5)&gt;0,($A29+$W$5),0))))*200*$N$3))/18/3*$S$3</f>
        <v>17.1965073764644</v>
      </c>
      <c r="I29" s="5" t="n">
        <f aca="false">((SIN(RADIANS(I$7-$O$5))*SIN(RADIANS(IF(($A29+$C$5)&gt;180,180,IF(($A29+$P$5)&gt;0,($A29+$C$5),0))))*200*$F$3)+(SIN(RADIANS(I$7-$G$5))*SIN(RADIANS(IF(($A29+$S$5)&gt;180,180,IF(($A29+$S$5)&gt;0,($A29+$S$5),0))))*200*$J$3)+(SIN(RADIANS(I$7-$K$5))*SIN(RADIANS(IF(($A29+$W$5)&gt;180,180,IF(($A29+$W$5)&gt;0,($A29+$W$5),0))))*200*$N$3))/18/3*$S$3</f>
        <v>17.4874386055691</v>
      </c>
      <c r="J29" s="5" t="n">
        <f aca="false">((SIN(RADIANS(J$7-$O$5))*SIN(RADIANS(IF(($A29+$C$5)&gt;180,180,IF(($A29+$P$5)&gt;0,($A29+$C$5),0))))*200*$F$3)+(SIN(RADIANS(J$7-$G$5))*SIN(RADIANS(IF(($A29+$S$5)&gt;180,180,IF(($A29+$S$5)&gt;0,($A29+$S$5),0))))*200*$J$3)+(SIN(RADIANS(J$7-$K$5))*SIN(RADIANS(IF(($A29+$W$5)&gt;180,180,IF(($A29+$W$5)&gt;0,($A29+$W$5),0))))*200*$N$3))/18/3*$S$3</f>
        <v>17.7570640844664</v>
      </c>
      <c r="K29" s="5" t="n">
        <f aca="false">((SIN(RADIANS(K$7-$O$5))*SIN(RADIANS(IF(($A29+$C$5)&gt;180,180,IF(($A29+$P$5)&gt;0,($A29+$C$5),0))))*200*$F$3)+(SIN(RADIANS(K$7-$G$5))*SIN(RADIANS(IF(($A29+$S$5)&gt;180,180,IF(($A29+$S$5)&gt;0,($A29+$S$5),0))))*200*$J$3)+(SIN(RADIANS(K$7-$K$5))*SIN(RADIANS(IF(($A29+$W$5)&gt;180,180,IF(($A29+$W$5)&gt;0,($A29+$W$5),0))))*200*$N$3))/18/3*$S$3</f>
        <v>18.0050553160427</v>
      </c>
      <c r="L29" s="5" t="n">
        <f aca="false">((SIN(RADIANS(L$7-$O$5))*SIN(RADIANS(IF(($A29+$C$5)&gt;180,180,IF(($A29+$P$5)&gt;0,($A29+$C$5),0))))*200*$F$3)+(SIN(RADIANS(L$7-$G$5))*SIN(RADIANS(IF(($A29+$S$5)&gt;180,180,IF(($A29+$S$5)&gt;0,($A29+$S$5),0))))*200*$J$3)+(SIN(RADIANS(L$7-$K$5))*SIN(RADIANS(IF(($A29+$W$5)&gt;180,180,IF(($A29+$W$5)&gt;0,($A29+$W$5),0))))*200*$N$3))/18/3*$S$3</f>
        <v>18.2311101611826</v>
      </c>
      <c r="M29" s="5" t="n">
        <f aca="false">((SIN(RADIANS(M$7-$O$5))*SIN(RADIANS(IF(($A29+$C$5)&gt;180,180,IF(($A29+$P$5)&gt;0,($A29+$C$5),0))))*200*$F$3)+(SIN(RADIANS(M$7-$G$5))*SIN(RADIANS(IF(($A29+$S$5)&gt;180,180,IF(($A29+$S$5)&gt;0,($A29+$S$5),0))))*200*$J$3)+(SIN(RADIANS(M$7-$K$5))*SIN(RADIANS(IF(($A29+$W$5)&gt;180,180,IF(($A29+$W$5)&gt;0,($A29+$W$5),0))))*200*$N$3))/18/3*$S$3</f>
        <v>18.4349532068783</v>
      </c>
      <c r="N29" s="5" t="n">
        <f aca="false">((SIN(RADIANS(N$7-$O$5))*SIN(RADIANS(IF(($A29+$C$5)&gt;180,180,IF(($A29+$P$5)&gt;0,($A29+$C$5),0))))*200*$F$3)+(SIN(RADIANS(N$7-$G$5))*SIN(RADIANS(IF(($A29+$S$5)&gt;180,180,IF(($A29+$S$5)&gt;0,($A29+$S$5),0))))*200*$J$3)+(SIN(RADIANS(N$7-$K$5))*SIN(RADIANS(IF(($A29+$W$5)&gt;180,180,IF(($A29+$W$5)&gt;0,($A29+$W$5),0))))*200*$N$3))/18/3*$S$3</f>
        <v>18.6163361017783</v>
      </c>
      <c r="O29" s="5" t="n">
        <f aca="false">((SIN(RADIANS(O$7-$O$5))*SIN(RADIANS(IF(($A29+$C$5)&gt;180,180,IF(($A29+$P$5)&gt;0,($A29+$C$5),0))))*200*$F$3)+(SIN(RADIANS(O$7-$G$5))*SIN(RADIANS(IF(($A29+$S$5)&gt;180,180,IF(($A29+$S$5)&gt;0,($A29+$S$5),0))))*200*$J$3)+(SIN(RADIANS(O$7-$K$5))*SIN(RADIANS(IF(($A29+$W$5)&gt;180,180,IF(($A29+$W$5)&gt;0,($A29+$W$5),0))))*200*$N$3))/18/3*$S$3</f>
        <v>18.775037858765</v>
      </c>
      <c r="P29" s="5" t="n">
        <f aca="false">((SIN(RADIANS(P$7-$O$5))*SIN(RADIANS(IF(($A29+$C$5)&gt;180,180,IF(($A29+$P$5)&gt;0,($A29+$C$5),0))))*200*$F$3)+(SIN(RADIANS(P$7-$G$5))*SIN(RADIANS(IF(($A29+$S$5)&gt;180,180,IF(($A29+$S$5)&gt;0,($A29+$S$5),0))))*200*$J$3)+(SIN(RADIANS(P$7-$K$5))*SIN(RADIANS(IF(($A29+$W$5)&gt;180,180,IF(($A29+$W$5)&gt;0,($A29+$W$5),0))))*200*$N$3))/18/3*$S$3</f>
        <v>18.9108651241937</v>
      </c>
      <c r="Q29" s="5" t="n">
        <f aca="false">((SIN(RADIANS(Q$7-$O$5))*SIN(RADIANS(IF(($A29+$C$5)&gt;180,180,IF(($A29+$P$5)&gt;0,($A29+$C$5),0))))*200*$F$3)+(SIN(RADIANS(Q$7-$G$5))*SIN(RADIANS(IF(($A29+$S$5)&gt;180,180,IF(($A29+$S$5)&gt;0,($A29+$S$5),0))))*200*$J$3)+(SIN(RADIANS(Q$7-$K$5))*SIN(RADIANS(IF(($A29+$W$5)&gt;180,180,IF(($A29+$W$5)&gt;0,($A29+$W$5),0))))*200*$N$3))/18/3*$S$3</f>
        <v>19.0236524134641</v>
      </c>
      <c r="R29" s="5" t="n">
        <f aca="false">((SIN(RADIANS(R$7-$O$5))*SIN(RADIANS(IF(($A29+$C$5)&gt;180,180,IF(($A29+$P$5)&gt;0,($A29+$C$5),0))))*200*$F$3)+(SIN(RADIANS(R$7-$G$5))*SIN(RADIANS(IF(($A29+$S$5)&gt;180,180,IF(($A29+$S$5)&gt;0,($A29+$S$5),0))))*200*$J$3)+(SIN(RADIANS(R$7-$K$5))*SIN(RADIANS(IF(($A29+$W$5)&gt;180,180,IF(($A29+$W$5)&gt;0,($A29+$W$5),0))))*200*$N$3))/18/3*$S$3</f>
        <v>19.1132623126376</v>
      </c>
      <c r="S29" s="5" t="n">
        <f aca="false">((SIN(RADIANS(S$7-$O$5))*SIN(RADIANS(IF(($A29+$C$5)&gt;180,180,IF(($A29+$P$5)&gt;0,($A29+$C$5),0))))*200*$F$3)+(SIN(RADIANS(S$7-$G$5))*SIN(RADIANS(IF(($A29+$S$5)&gt;180,180,IF(($A29+$S$5)&gt;0,($A29+$S$5),0))))*200*$J$3)+(SIN(RADIANS(S$7-$K$5))*SIN(RADIANS(IF(($A29+$W$5)&gt;180,180,IF(($A29+$W$5)&gt;0,($A29+$W$5),0))))*200*$N$3))/18/3*$S$3</f>
        <v>19.1795856458556</v>
      </c>
      <c r="T29" s="5" t="n">
        <f aca="false">((SIN(RADIANS(T$7-$O$5))*SIN(RADIANS(IF(($A29+$C$5)&gt;180,180,IF(($A29+$P$5)&gt;0,($A29+$C$5),0))))*200*$F$3)+(SIN(RADIANS(T$7-$G$5))*SIN(RADIANS(IF(($A29+$S$5)&gt;180,180,IF(($A29+$S$5)&gt;0,($A29+$S$5),0))))*200*$J$3)+(SIN(RADIANS(T$7-$K$5))*SIN(RADIANS(IF(($A29+$W$5)&gt;180,180,IF(($A29+$W$5)&gt;0,($A29+$W$5),0))))*200*$N$3))/18/3*$S$3</f>
        <v>19.2225416083527</v>
      </c>
      <c r="U29" s="5" t="n">
        <f aca="false">((SIN(RADIANS(U$7-$O$5))*SIN(RADIANS(IF(($A29+$C$5)&gt;180,180,IF(($A29+$P$5)&gt;0,($A29+$C$5),0))))*200*$F$3)+(SIN(RADIANS(U$7-$G$5))*SIN(RADIANS(IF(($A29+$S$5)&gt;180,180,IF(($A29+$S$5)&gt;0,($A29+$S$5),0))))*200*$J$3)+(SIN(RADIANS(U$7-$K$5))*SIN(RADIANS(IF(($A29+$W$5)&gt;180,180,IF(($A29+$W$5)&gt;0,($A29+$W$5),0))))*200*$N$3))/18/3*$S$3</f>
        <v>19.2420778649056</v>
      </c>
      <c r="V29" s="5" t="n">
        <f aca="false">((SIN(RADIANS(V$7-$O$5))*SIN(RADIANS(IF(($A29+$C$5)&gt;180,180,IF(($A29+$P$5)&gt;0,($A29+$C$5),0))))*200*$F$3)+(SIN(RADIANS(V$7-$G$5))*SIN(RADIANS(IF(($A29+$S$5)&gt;180,180,IF(($A29+$S$5)&gt;0,($A29+$S$5),0))))*200*$J$3)+(SIN(RADIANS(V$7-$K$5))*SIN(RADIANS(IF(($A29+$W$5)&gt;180,180,IF(($A29+$W$5)&gt;0,($A29+$W$5),0))))*200*$N$3))/18/3*$S$3</f>
        <v>19.2381706135951</v>
      </c>
      <c r="W29" s="5" t="n">
        <f aca="false">((SIN(RADIANS(W$7-$O$5))*SIN(RADIANS(IF(($A29+$C$5)&gt;180,180,IF(($A29+$P$5)&gt;0,($A29+$C$5),0))))*200*$F$3)+(SIN(RADIANS(W$7-$G$5))*SIN(RADIANS(IF(($A29+$S$5)&gt;180,180,IF(($A29+$S$5)&gt;0,($A29+$S$5),0))))*200*$J$3)+(SIN(RADIANS(W$7-$K$5))*SIN(RADIANS(IF(($A29+$W$5)&gt;180,180,IF(($A29+$W$5)&gt;0,($A29+$W$5),0))))*200*$N$3))/18/3*$S$3</f>
        <v>19.2108246148048</v>
      </c>
      <c r="X29" s="5" t="n">
        <f aca="false">((SIN(RADIANS(X$7-$O$5))*SIN(RADIANS(IF(($A29+$C$5)&gt;180,180,IF(($A29+$P$5)&gt;0,($A29+$C$5),0))))*200*$F$3)+(SIN(RADIANS(X$7-$G$5))*SIN(RADIANS(IF(($A29+$S$5)&gt;180,180,IF(($A29+$S$5)&gt;0,($A29+$S$5),0))))*200*$J$3)+(SIN(RADIANS(X$7-$K$5))*SIN(RADIANS(IF(($A29+$W$5)&gt;180,180,IF(($A29+$W$5)&gt;0,($A29+$W$5),0))))*200*$N$3))/18/3*$S$3</f>
        <v>19.1600731854221</v>
      </c>
      <c r="Y29" s="5" t="n">
        <f aca="false">((SIN(RADIANS(Y$7-$O$5))*SIN(RADIANS(IF(($A29+$C$5)&gt;180,180,IF(($A29+$P$5)&gt;0,($A29+$C$5),0))))*200*$F$3)+(SIN(RADIANS(Y$7-$G$5))*SIN(RADIANS(IF(($A29+$S$5)&gt;180,180,IF(($A29+$S$5)&gt;0,($A29+$S$5),0))))*200*$J$3)+(SIN(RADIANS(Y$7-$K$5))*SIN(RADIANS(IF(($A29+$W$5)&gt;180,180,IF(($A29+$W$5)&gt;0,($A29+$W$5),0))))*200*$N$3))/18/3*$S$3</f>
        <v>19.085978158246</v>
      </c>
      <c r="Z29" s="5" t="n">
        <f aca="false">((SIN(RADIANS(Z$7-$O$5))*SIN(RADIANS(IF(($A29+$C$5)&gt;180,180,IF(($A29+$P$5)&gt;0,($A29+$C$5),0))))*200*$F$3)+(SIN(RADIANS(Z$7-$G$5))*SIN(RADIANS(IF(($A29+$S$5)&gt;180,180,IF(($A29+$S$5)&gt;0,($A29+$S$5),0))))*200*$J$3)+(SIN(RADIANS(Z$7-$K$5))*SIN(RADIANS(IF(($A29+$W$5)&gt;180,180,IF(($A29+$W$5)&gt;0,($A29+$W$5),0))))*200*$N$3))/18/3*$S$3</f>
        <v>18.9886298066536</v>
      </c>
    </row>
    <row r="30" customFormat="false" ht="11.25" hidden="false" customHeight="false" outlineLevel="0" collapsed="false">
      <c r="A30" s="3" t="n">
        <v>125</v>
      </c>
      <c r="B30" s="1" t="n">
        <v>1420</v>
      </c>
      <c r="C30" s="5" t="n">
        <f aca="false">((SIN(RADIANS(C$7-$O$5))*SIN(RADIANS(IF(($A30+$C$5)&gt;180,180,IF(($A30+$P$5)&gt;0,($A30+$C$5),0))))*200*$F$3)+(SIN(RADIANS(C$7-$G$5))*SIN(RADIANS(IF(($A30+$S$5)&gt;180,180,IF(($A30+$S$5)&gt;0,($A30+$S$5),0))))*200*$J$3)+(SIN(RADIANS(C$7-$K$5))*SIN(RADIANS(IF(($A30+$W$5)&gt;180,180,IF(($A30+$W$5)&gt;0,($A30+$W$5),0))))*200*$N$3))/18/3*$S$3</f>
        <v>15.889103631341</v>
      </c>
      <c r="D30" s="5" t="n">
        <f aca="false">((SIN(RADIANS(D$7-$O$5))*SIN(RADIANS(IF(($A30+$C$5)&gt;180,180,IF(($A30+$P$5)&gt;0,($A30+$C$5),0))))*200*$F$3)+(SIN(RADIANS(D$7-$G$5))*SIN(RADIANS(IF(($A30+$S$5)&gt;180,180,IF(($A30+$S$5)&gt;0,($A30+$S$5),0))))*200*$J$3)+(SIN(RADIANS(D$7-$K$5))*SIN(RADIANS(IF(($A30+$W$5)&gt;180,180,IF(($A30+$W$5)&gt;0,($A30+$W$5),0))))*200*$N$3))/18/3*$S$3</f>
        <v>16.2926596027705</v>
      </c>
      <c r="E30" s="5" t="n">
        <f aca="false">((SIN(RADIANS(E$7-$O$5))*SIN(RADIANS(IF(($A30+$C$5)&gt;180,180,IF(($A30+$P$5)&gt;0,($A30+$C$5),0))))*200*$F$3)+(SIN(RADIANS(E$7-$G$5))*SIN(RADIANS(IF(($A30+$S$5)&gt;180,180,IF(($A30+$S$5)&gt;0,($A30+$S$5),0))))*200*$J$3)+(SIN(RADIANS(E$7-$K$5))*SIN(RADIANS(IF(($A30+$W$5)&gt;180,180,IF(($A30+$W$5)&gt;0,($A30+$W$5),0))))*200*$N$3))/18/3*$S$3</f>
        <v>16.6763654781657</v>
      </c>
      <c r="F30" s="5" t="n">
        <f aca="false">((SIN(RADIANS(F$7-$O$5))*SIN(RADIANS(IF(($A30+$C$5)&gt;180,180,IF(($A30+$P$5)&gt;0,($A30+$C$5),0))))*200*$F$3)+(SIN(RADIANS(F$7-$G$5))*SIN(RADIANS(IF(($A30+$S$5)&gt;180,180,IF(($A30+$S$5)&gt;0,($A30+$S$5),0))))*200*$J$3)+(SIN(RADIANS(F$7-$K$5))*SIN(RADIANS(IF(($A30+$W$5)&gt;180,180,IF(($A30+$W$5)&gt;0,($A30+$W$5),0))))*200*$N$3))/18/3*$S$3</f>
        <v>17.0397537710231</v>
      </c>
      <c r="G30" s="5" t="n">
        <f aca="false">((SIN(RADIANS(G$7-$O$5))*SIN(RADIANS(IF(($A30+$C$5)&gt;180,180,IF(($A30+$P$5)&gt;0,($A30+$C$5),0))))*200*$F$3)+(SIN(RADIANS(G$7-$G$5))*SIN(RADIANS(IF(($A30+$S$5)&gt;180,180,IF(($A30+$S$5)&gt;0,($A30+$S$5),0))))*200*$J$3)+(SIN(RADIANS(G$7-$K$5))*SIN(RADIANS(IF(($A30+$W$5)&gt;180,180,IF(($A30+$W$5)&gt;0,($A30+$W$5),0))))*200*$N$3))/18/3*$S$3</f>
        <v>17.3823817486832</v>
      </c>
      <c r="H30" s="5" t="n">
        <f aca="false">((SIN(RADIANS(H$7-$O$5))*SIN(RADIANS(IF(($A30+$C$5)&gt;180,180,IF(($A30+$P$5)&gt;0,($A30+$C$5),0))))*200*$F$3)+(SIN(RADIANS(H$7-$G$5))*SIN(RADIANS(IF(($A30+$S$5)&gt;180,180,IF(($A30+$S$5)&gt;0,($A30+$S$5),0))))*200*$J$3)+(SIN(RADIANS(H$7-$K$5))*SIN(RADIANS(IF(($A30+$W$5)&gt;180,180,IF(($A30+$W$5)&gt;0,($A30+$W$5),0))))*200*$N$3))/18/3*$S$3</f>
        <v>17.7038319717333</v>
      </c>
      <c r="I30" s="5" t="n">
        <f aca="false">((SIN(RADIANS(I$7-$O$5))*SIN(RADIANS(IF(($A30+$C$5)&gt;180,180,IF(($A30+$P$5)&gt;0,($A30+$C$5),0))))*200*$F$3)+(SIN(RADIANS(I$7-$G$5))*SIN(RADIANS(IF(($A30+$S$5)&gt;180,180,IF(($A30+$S$5)&gt;0,($A30+$S$5),0))))*200*$J$3)+(SIN(RADIANS(I$7-$K$5))*SIN(RADIANS(IF(($A30+$W$5)&gt;180,180,IF(($A30+$W$5)&gt;0,($A30+$W$5),0))))*200*$N$3))/18/3*$S$3</f>
        <v>18.0037128025921</v>
      </c>
      <c r="J30" s="5" t="n">
        <f aca="false">((SIN(RADIANS(J$7-$O$5))*SIN(RADIANS(IF(($A30+$C$5)&gt;180,180,IF(($A30+$P$5)&gt;0,($A30+$C$5),0))))*200*$F$3)+(SIN(RADIANS(J$7-$G$5))*SIN(RADIANS(IF(($A30+$S$5)&gt;180,180,IF(($A30+$S$5)&gt;0,($A30+$S$5),0))))*200*$J$3)+(SIN(RADIANS(J$7-$K$5))*SIN(RADIANS(IF(($A30+$W$5)&gt;180,180,IF(($A30+$W$5)&gt;0,($A30+$W$5),0))))*200*$N$3))/18/3*$S$3</f>
        <v>18.2816588826602</v>
      </c>
      <c r="K30" s="5" t="n">
        <f aca="false">((SIN(RADIANS(K$7-$O$5))*SIN(RADIANS(IF(($A30+$C$5)&gt;180,180,IF(($A30+$P$5)&gt;0,($A30+$C$5),0))))*200*$F$3)+(SIN(RADIANS(K$7-$G$5))*SIN(RADIANS(IF(($A30+$S$5)&gt;180,180,IF(($A30+$S$5)&gt;0,($A30+$S$5),0))))*200*$J$3)+(SIN(RADIANS(K$7-$K$5))*SIN(RADIANS(IF(($A30+$W$5)&gt;180,180,IF(($A30+$W$5)&gt;0,($A30+$W$5),0))))*200*$N$3))/18/3*$S$3</f>
        <v>18.5373315774535</v>
      </c>
      <c r="L30" s="5" t="n">
        <f aca="false">((SIN(RADIANS(L$7-$O$5))*SIN(RADIANS(IF(($A30+$C$5)&gt;180,180,IF(($A30+$P$5)&gt;0,($A30+$C$5),0))))*200*$F$3)+(SIN(RADIANS(L$7-$G$5))*SIN(RADIANS(IF(($A30+$S$5)&gt;180,180,IF(($A30+$S$5)&gt;0,($A30+$S$5),0))))*200*$J$3)+(SIN(RADIANS(L$7-$K$5))*SIN(RADIANS(IF(($A30+$W$5)&gt;180,180,IF(($A30+$W$5)&gt;0,($A30+$W$5),0))))*200*$N$3))/18/3*$S$3</f>
        <v>18.7704193891767</v>
      </c>
      <c r="M30" s="5" t="n">
        <f aca="false">((SIN(RADIANS(M$7-$O$5))*SIN(RADIANS(IF(($A30+$C$5)&gt;180,180,IF(($A30+$P$5)&gt;0,($A30+$C$5),0))))*200*$F$3)+(SIN(RADIANS(M$7-$G$5))*SIN(RADIANS(IF(($A30+$S$5)&gt;180,180,IF(($A30+$S$5)&gt;0,($A30+$S$5),0))))*200*$J$3)+(SIN(RADIANS(M$7-$K$5))*SIN(RADIANS(IF(($A30+$W$5)&gt;180,180,IF(($A30+$W$5)&gt;0,($A30+$W$5),0))))*200*$N$3))/18/3*$S$3</f>
        <v>18.9806383362357</v>
      </c>
      <c r="N30" s="5" t="n">
        <f aca="false">((SIN(RADIANS(N$7-$O$5))*SIN(RADIANS(IF(($A30+$C$5)&gt;180,180,IF(($A30+$P$5)&gt;0,($A30+$C$5),0))))*200*$F$3)+(SIN(RADIANS(N$7-$G$5))*SIN(RADIANS(IF(($A30+$S$5)&gt;180,180,IF(($A30+$S$5)&gt;0,($A30+$S$5),0))))*200*$J$3)+(SIN(RADIANS(N$7-$K$5))*SIN(RADIANS(IF(($A30+$W$5)&gt;180,180,IF(($A30+$W$5)&gt;0,($A30+$W$5),0))))*200*$N$3))/18/3*$S$3</f>
        <v>19.1677322992251</v>
      </c>
      <c r="O30" s="5" t="n">
        <f aca="false">((SIN(RADIANS(O$7-$O$5))*SIN(RADIANS(IF(($A30+$C$5)&gt;180,180,IF(($A30+$P$5)&gt;0,($A30+$C$5),0))))*200*$F$3)+(SIN(RADIANS(O$7-$G$5))*SIN(RADIANS(IF(($A30+$S$5)&gt;180,180,IF(($A30+$S$5)&gt;0,($A30+$S$5),0))))*200*$J$3)+(SIN(RADIANS(O$7-$K$5))*SIN(RADIANS(IF(($A30+$W$5)&gt;180,180,IF(($A30+$W$5)&gt;0,($A30+$W$5),0))))*200*$N$3))/18/3*$S$3</f>
        <v>19.3314733329708</v>
      </c>
      <c r="P30" s="5" t="n">
        <f aca="false">((SIN(RADIANS(P$7-$O$5))*SIN(RADIANS(IF(($A30+$C$5)&gt;180,180,IF(($A30+$P$5)&gt;0,($A30+$C$5),0))))*200*$F$3)+(SIN(RADIANS(P$7-$G$5))*SIN(RADIANS(IF(($A30+$S$5)&gt;180,180,IF(($A30+$S$5)&gt;0,($A30+$S$5),0))))*200*$J$3)+(SIN(RADIANS(P$7-$K$5))*SIN(RADIANS(IF(($A30+$W$5)&gt;180,180,IF(($A30+$W$5)&gt;0,($A30+$W$5),0))))*200*$N$3))/18/3*$S$3</f>
        <v>19.4716619442454</v>
      </c>
      <c r="Q30" s="5" t="n">
        <f aca="false">((SIN(RADIANS(Q$7-$O$5))*SIN(RADIANS(IF(($A30+$C$5)&gt;180,180,IF(($A30+$P$5)&gt;0,($A30+$C$5),0))))*200*$F$3)+(SIN(RADIANS(Q$7-$G$5))*SIN(RADIANS(IF(($A30+$S$5)&gt;180,180,IF(($A30+$S$5)&gt;0,($A30+$S$5),0))))*200*$J$3)+(SIN(RADIANS(Q$7-$K$5))*SIN(RADIANS(IF(($A30+$W$5)&gt;180,180,IF(($A30+$W$5)&gt;0,($A30+$W$5),0))))*200*$N$3))/18/3*$S$3</f>
        <v>19.5881273348206</v>
      </c>
      <c r="R30" s="5" t="n">
        <f aca="false">((SIN(RADIANS(R$7-$O$5))*SIN(RADIANS(IF(($A30+$C$5)&gt;180,180,IF(($A30+$P$5)&gt;0,($A30+$C$5),0))))*200*$F$3)+(SIN(RADIANS(R$7-$G$5))*SIN(RADIANS(IF(($A30+$S$5)&gt;180,180,IF(($A30+$S$5)&gt;0,($A30+$S$5),0))))*200*$J$3)+(SIN(RADIANS(R$7-$K$5))*SIN(RADIANS(IF(($A30+$W$5)&gt;180,180,IF(($A30+$W$5)&gt;0,($A30+$W$5),0))))*200*$N$3))/18/3*$S$3</f>
        <v>19.680727609558</v>
      </c>
      <c r="S30" s="5" t="n">
        <f aca="false">((SIN(RADIANS(S$7-$O$5))*SIN(RADIANS(IF(($A30+$C$5)&gt;180,180,IF(($A30+$P$5)&gt;0,($A30+$C$5),0))))*200*$F$3)+(SIN(RADIANS(S$7-$G$5))*SIN(RADIANS(IF(($A30+$S$5)&gt;180,180,IF(($A30+$S$5)&gt;0,($A30+$S$5),0))))*200*$J$3)+(SIN(RADIANS(S$7-$K$5))*SIN(RADIANS(IF(($A30+$W$5)&gt;180,180,IF(($A30+$W$5)&gt;0,($A30+$W$5),0))))*200*$N$3))/18/3*$S$3</f>
        <v>19.7493499492868</v>
      </c>
      <c r="T30" s="5" t="n">
        <f aca="false">((SIN(RADIANS(T$7-$O$5))*SIN(RADIANS(IF(($A30+$C$5)&gt;180,180,IF(($A30+$P$5)&gt;0,($A30+$C$5),0))))*200*$F$3)+(SIN(RADIANS(T$7-$G$5))*SIN(RADIANS(IF(($A30+$S$5)&gt;180,180,IF(($A30+$S$5)&gt;0,($A30+$S$5),0))))*200*$J$3)+(SIN(RADIANS(T$7-$K$5))*SIN(RADIANS(IF(($A30+$W$5)&gt;180,180,IF(($A30+$W$5)&gt;0,($A30+$W$5),0))))*200*$N$3))/18/3*$S$3</f>
        <v>19.7939107482566</v>
      </c>
      <c r="U30" s="5" t="n">
        <f aca="false">((SIN(RADIANS(U$7-$O$5))*SIN(RADIANS(IF(($A30+$C$5)&gt;180,180,IF(($A30+$P$5)&gt;0,($A30+$C$5),0))))*200*$F$3)+(SIN(RADIANS(U$7-$G$5))*SIN(RADIANS(IF(($A30+$S$5)&gt;180,180,IF(($A30+$S$5)&gt;0,($A30+$S$5),0))))*200*$J$3)+(SIN(RADIANS(U$7-$K$5))*SIN(RADIANS(IF(($A30+$W$5)&gt;180,180,IF(($A30+$W$5)&gt;0,($A30+$W$5),0))))*200*$N$3))/18/3*$S$3</f>
        <v>19.8143557159978</v>
      </c>
      <c r="V30" s="5" t="n">
        <f aca="false">((SIN(RADIANS(V$7-$O$5))*SIN(RADIANS(IF(($A30+$C$5)&gt;180,180,IF(($A30+$P$5)&gt;0,($A30+$C$5),0))))*200*$F$3)+(SIN(RADIANS(V$7-$G$5))*SIN(RADIANS(IF(($A30+$S$5)&gt;180,180,IF(($A30+$S$5)&gt;0,($A30+$S$5),0))))*200*$J$3)+(SIN(RADIANS(V$7-$K$5))*SIN(RADIANS(IF(($A30+$W$5)&gt;180,180,IF(($A30+$W$5)&gt;0,($A30+$W$5),0))))*200*$N$3))/18/3*$S$3</f>
        <v>19.8106599434666</v>
      </c>
      <c r="W30" s="5" t="n">
        <f aca="false">((SIN(RADIANS(W$7-$O$5))*SIN(RADIANS(IF(($A30+$C$5)&gt;180,180,IF(($A30+$P$5)&gt;0,($A30+$C$5),0))))*200*$F$3)+(SIN(RADIANS(W$7-$G$5))*SIN(RADIANS(IF(($A30+$S$5)&gt;180,180,IF(($A30+$S$5)&gt;0,($A30+$S$5),0))))*200*$J$3)+(SIN(RADIANS(W$7-$K$5))*SIN(RADIANS(IF(($A30+$W$5)&gt;180,180,IF(($A30+$W$5)&gt;0,($A30+$W$5),0))))*200*$N$3))/18/3*$S$3</f>
        <v>19.7828279333926</v>
      </c>
      <c r="X30" s="5" t="n">
        <f aca="false">((SIN(RADIANS(X$7-$O$5))*SIN(RADIANS(IF(($A30+$C$5)&gt;180,180,IF(($A30+$P$5)&gt;0,($A30+$C$5),0))))*200*$F$3)+(SIN(RADIANS(X$7-$G$5))*SIN(RADIANS(IF(($A30+$S$5)&gt;180,180,IF(($A30+$S$5)&gt;0,($A30+$S$5),0))))*200*$J$3)+(SIN(RADIANS(X$7-$K$5))*SIN(RADIANS(IF(($A30+$W$5)&gt;180,180,IF(($A30+$W$5)&gt;0,($A30+$W$5),0))))*200*$N$3))/18/3*$S$3</f>
        <v>19.7308935947927</v>
      </c>
      <c r="Y30" s="5" t="n">
        <f aca="false">((SIN(RADIANS(Y$7-$O$5))*SIN(RADIANS(IF(($A30+$C$5)&gt;180,180,IF(($A30+$P$5)&gt;0,($A30+$C$5),0))))*200*$F$3)+(SIN(RADIANS(Y$7-$G$5))*SIN(RADIANS(IF(($A30+$S$5)&gt;180,180,IF(($A30+$S$5)&gt;0,($A30+$S$5),0))))*200*$J$3)+(SIN(RADIANS(Y$7-$K$5))*SIN(RADIANS(IF(($A30+$W$5)&gt;180,180,IF(($A30+$W$5)&gt;0,($A30+$W$5),0))))*200*$N$3))/18/3*$S$3</f>
        <v>19.6549202016587</v>
      </c>
      <c r="Z30" s="5" t="n">
        <f aca="false">((SIN(RADIANS(Z$7-$O$5))*SIN(RADIANS(IF(($A30+$C$5)&gt;180,180,IF(($A30+$P$5)&gt;0,($A30+$C$5),0))))*200*$F$3)+(SIN(RADIANS(Z$7-$G$5))*SIN(RADIANS(IF(($A30+$S$5)&gt;180,180,IF(($A30+$S$5)&gt;0,($A30+$S$5),0))))*200*$J$3)+(SIN(RADIANS(Z$7-$K$5))*SIN(RADIANS(IF(($A30+$W$5)&gt;180,180,IF(($A30+$W$5)&gt;0,($A30+$W$5),0))))*200*$N$3))/18/3*$S$3</f>
        <v>19.5550003158674</v>
      </c>
    </row>
    <row r="31" customFormat="false" ht="11.25" hidden="false" customHeight="false" outlineLevel="0" collapsed="false">
      <c r="A31" s="3" t="n">
        <v>130</v>
      </c>
      <c r="B31" s="1" t="n">
        <v>1440</v>
      </c>
      <c r="C31" s="5" t="n">
        <f aca="false">((SIN(RADIANS(C$7-$O$5))*SIN(RADIANS(IF(($A31+$C$5)&gt;180,180,IF(($A31+$P$5)&gt;0,($A31+$C$5),0))))*200*$F$3)+(SIN(RADIANS(C$7-$G$5))*SIN(RADIANS(IF(($A31+$S$5)&gt;180,180,IF(($A31+$S$5)&gt;0,($A31+$S$5),0))))*200*$J$3)+(SIN(RADIANS(C$7-$K$5))*SIN(RADIANS(IF(($A31+$W$5)&gt;180,180,IF(($A31+$W$5)&gt;0,($A31+$W$5),0))))*200*$N$3))/18/3*$S$3</f>
        <v>16.2217272186752</v>
      </c>
      <c r="D31" s="5" t="n">
        <f aca="false">((SIN(RADIANS(D$7-$O$5))*SIN(RADIANS(IF(($A31+$C$5)&gt;180,180,IF(($A31+$P$5)&gt;0,($A31+$C$5),0))))*200*$F$3)+(SIN(RADIANS(D$7-$G$5))*SIN(RADIANS(IF(($A31+$S$5)&gt;180,180,IF(($A31+$S$5)&gt;0,($A31+$S$5),0))))*200*$J$3)+(SIN(RADIANS(D$7-$K$5))*SIN(RADIANS(IF(($A31+$W$5)&gt;180,180,IF(($A31+$W$5)&gt;0,($A31+$W$5),0))))*200*$N$3))/18/3*$S$3</f>
        <v>16.6341280917864</v>
      </c>
      <c r="E31" s="5" t="n">
        <f aca="false">((SIN(RADIANS(E$7-$O$5))*SIN(RADIANS(IF(($A31+$C$5)&gt;180,180,IF(($A31+$P$5)&gt;0,($A31+$C$5),0))))*200*$F$3)+(SIN(RADIANS(E$7-$G$5))*SIN(RADIANS(IF(($A31+$S$5)&gt;180,180,IF(($A31+$S$5)&gt;0,($A31+$S$5),0))))*200*$J$3)+(SIN(RADIANS(E$7-$K$5))*SIN(RADIANS(IF(($A31+$W$5)&gt;180,180,IF(($A31+$W$5)&gt;0,($A31+$W$5),0))))*200*$N$3))/18/3*$S$3</f>
        <v>17.0262628421087</v>
      </c>
      <c r="F31" s="5" t="n">
        <f aca="false">((SIN(RADIANS(F$7-$O$5))*SIN(RADIANS(IF(($A31+$C$5)&gt;180,180,IF(($A31+$P$5)&gt;0,($A31+$C$5),0))))*200*$F$3)+(SIN(RADIANS(F$7-$G$5))*SIN(RADIANS(IF(($A31+$S$5)&gt;180,180,IF(($A31+$S$5)&gt;0,($A31+$S$5),0))))*200*$J$3)+(SIN(RADIANS(F$7-$K$5))*SIN(RADIANS(IF(($A31+$W$5)&gt;180,180,IF(($A31+$W$5)&gt;0,($A31+$W$5),0))))*200*$N$3))/18/3*$S$3</f>
        <v>17.3976537138527</v>
      </c>
      <c r="G31" s="5" t="n">
        <f aca="false">((SIN(RADIANS(G$7-$O$5))*SIN(RADIANS(IF(($A31+$C$5)&gt;180,180,IF(($A31+$P$5)&gt;0,($A31+$C$5),0))))*200*$F$3)+(SIN(RADIANS(G$7-$G$5))*SIN(RADIANS(IF(($A31+$S$5)&gt;180,180,IF(($A31+$S$5)&gt;0,($A31+$S$5),0))))*200*$J$3)+(SIN(RADIANS(G$7-$K$5))*SIN(RADIANS(IF(($A31+$W$5)&gt;180,180,IF(($A31+$W$5)&gt;0,($A31+$W$5),0))))*200*$N$3))/18/3*$S$3</f>
        <v>17.7478482244495</v>
      </c>
      <c r="H31" s="5" t="n">
        <f aca="false">((SIN(RADIANS(H$7-$O$5))*SIN(RADIANS(IF(($A31+$C$5)&gt;180,180,IF(($A31+$P$5)&gt;0,($A31+$C$5),0))))*200*$F$3)+(SIN(RADIANS(H$7-$G$5))*SIN(RADIANS(IF(($A31+$S$5)&gt;180,180,IF(($A31+$S$5)&gt;0,($A31+$S$5),0))))*200*$J$3)+(SIN(RADIANS(H$7-$K$5))*SIN(RADIANS(IF(($A31+$W$5)&gt;180,180,IF(($A31+$W$5)&gt;0,($A31+$W$5),0))))*200*$N$3))/18/3*$S$3</f>
        <v>18.0764197158312</v>
      </c>
      <c r="I31" s="5" t="n">
        <f aca="false">((SIN(RADIANS(I$7-$O$5))*SIN(RADIANS(IF(($A31+$C$5)&gt;180,180,IF(($A31+$P$5)&gt;0,($A31+$C$5),0))))*200*$F$3)+(SIN(RADIANS(I$7-$G$5))*SIN(RADIANS(IF(($A31+$S$5)&gt;180,180,IF(($A31+$S$5)&gt;0,($A31+$S$5),0))))*200*$J$3)+(SIN(RADIANS(I$7-$K$5))*SIN(RADIANS(IF(($A31+$W$5)&gt;180,180,IF(($A31+$W$5)&gt;0,($A31+$W$5),0))))*200*$N$3))/18/3*$S$3</f>
        <v>18.3829678742482</v>
      </c>
      <c r="J31" s="5" t="n">
        <f aca="false">((SIN(RADIANS(J$7-$O$5))*SIN(RADIANS(IF(($A31+$C$5)&gt;180,180,IF(($A31+$P$5)&gt;0,($A31+$C$5),0))))*200*$F$3)+(SIN(RADIANS(J$7-$G$5))*SIN(RADIANS(IF(($A31+$S$5)&gt;180,180,IF(($A31+$S$5)&gt;0,($A31+$S$5),0))))*200*$J$3)+(SIN(RADIANS(J$7-$K$5))*SIN(RADIANS(IF(($A31+$W$5)&gt;180,180,IF(($A31+$W$5)&gt;0,($A31+$W$5),0))))*200*$N$3))/18/3*$S$3</f>
        <v>18.6671192179896</v>
      </c>
      <c r="K31" s="5" t="n">
        <f aca="false">((SIN(RADIANS(K$7-$O$5))*SIN(RADIANS(IF(($A31+$C$5)&gt;180,180,IF(($A31+$P$5)&gt;0,($A31+$C$5),0))))*200*$F$3)+(SIN(RADIANS(K$7-$G$5))*SIN(RADIANS(IF(($A31+$S$5)&gt;180,180,IF(($A31+$S$5)&gt;0,($A31+$S$5),0))))*200*$J$3)+(SIN(RADIANS(K$7-$K$5))*SIN(RADIANS(IF(($A31+$W$5)&gt;180,180,IF(($A31+$W$5)&gt;0,($A31+$W$5),0))))*200*$N$3))/18/3*$S$3</f>
        <v>18.9285275524131</v>
      </c>
      <c r="L31" s="5" t="n">
        <f aca="false">((SIN(RADIANS(L$7-$O$5))*SIN(RADIANS(IF(($A31+$C$5)&gt;180,180,IF(($A31+$P$5)&gt;0,($A31+$C$5),0))))*200*$F$3)+(SIN(RADIANS(L$7-$G$5))*SIN(RADIANS(IF(($A31+$S$5)&gt;180,180,IF(($A31+$S$5)&gt;0,($A31+$S$5),0))))*200*$J$3)+(SIN(RADIANS(L$7-$K$5))*SIN(RADIANS(IF(($A31+$W$5)&gt;180,180,IF(($A31+$W$5)&gt;0,($A31+$W$5),0))))*200*$N$3))/18/3*$S$3</f>
        <v>19.1668743917301</v>
      </c>
      <c r="M31" s="5" t="n">
        <f aca="false">((SIN(RADIANS(M$7-$O$5))*SIN(RADIANS(IF(($A31+$C$5)&gt;180,180,IF(($A31+$P$5)&gt;0,($A31+$C$5),0))))*200*$F$3)+(SIN(RADIANS(M$7-$G$5))*SIN(RADIANS(IF(($A31+$S$5)&gt;180,180,IF(($A31+$S$5)&gt;0,($A31+$S$5),0))))*200*$J$3)+(SIN(RADIANS(M$7-$K$5))*SIN(RADIANS(IF(($A31+$W$5)&gt;180,180,IF(($A31+$W$5)&gt;0,($A31+$W$5),0))))*200*$N$3))/18/3*$S$3</f>
        <v>19.3818693470315</v>
      </c>
      <c r="N31" s="5" t="n">
        <f aca="false">((SIN(RADIANS(N$7-$O$5))*SIN(RADIANS(IF(($A31+$C$5)&gt;180,180,IF(($A31+$P$5)&gt;0,($A31+$C$5),0))))*200*$F$3)+(SIN(RADIANS(N$7-$G$5))*SIN(RADIANS(IF(($A31+$S$5)&gt;180,180,IF(($A31+$S$5)&gt;0,($A31+$S$5),0))))*200*$J$3)+(SIN(RADIANS(N$7-$K$5))*SIN(RADIANS(IF(($A31+$W$5)&gt;180,180,IF(($A31+$W$5)&gt;0,($A31+$W$5),0))))*200*$N$3))/18/3*$S$3</f>
        <v>19.5732504800817</v>
      </c>
      <c r="O31" s="5" t="n">
        <f aca="false">((SIN(RADIANS(O$7-$O$5))*SIN(RADIANS(IF(($A31+$C$5)&gt;180,180,IF(($A31+$P$5)&gt;0,($A31+$C$5),0))))*200*$F$3)+(SIN(RADIANS(O$7-$G$5))*SIN(RADIANS(IF(($A31+$S$5)&gt;180,180,IF(($A31+$S$5)&gt;0,($A31+$S$5),0))))*200*$J$3)+(SIN(RADIANS(O$7-$K$5))*SIN(RADIANS(IF(($A31+$W$5)&gt;180,180,IF(($A31+$W$5)&gt;0,($A31+$W$5),0))))*200*$N$3))/18/3*$S$3</f>
        <v>19.7407846224499</v>
      </c>
      <c r="P31" s="5" t="n">
        <f aca="false">((SIN(RADIANS(P$7-$O$5))*SIN(RADIANS(IF(($A31+$C$5)&gt;180,180,IF(($A31+$P$5)&gt;0,($A31+$C$5),0))))*200*$F$3)+(SIN(RADIANS(P$7-$G$5))*SIN(RADIANS(IF(($A31+$S$5)&gt;180,180,IF(($A31+$S$5)&gt;0,($A31+$S$5),0))))*200*$J$3)+(SIN(RADIANS(P$7-$K$5))*SIN(RADIANS(IF(($A31+$W$5)&gt;180,180,IF(($A31+$W$5)&gt;0,($A31+$W$5),0))))*200*$N$3))/18/3*$S$3</f>
        <v>19.8842676595905</v>
      </c>
      <c r="Q31" s="5" t="n">
        <f aca="false">((SIN(RADIANS(Q$7-$O$5))*SIN(RADIANS(IF(($A31+$C$5)&gt;180,180,IF(($A31+$P$5)&gt;0,($A31+$C$5),0))))*200*$F$3)+(SIN(RADIANS(Q$7-$G$5))*SIN(RADIANS(IF(($A31+$S$5)&gt;180,180,IF(($A31+$S$5)&gt;0,($A31+$S$5),0))))*200*$J$3)+(SIN(RADIANS(Q$7-$K$5))*SIN(RADIANS(IF(($A31+$W$5)&gt;180,180,IF(($A31+$W$5)&gt;0,($A31+$W$5),0))))*200*$N$3))/18/3*$S$3</f>
        <v>20.0035247795245</v>
      </c>
      <c r="R31" s="5" t="n">
        <f aca="false">((SIN(RADIANS(R$7-$O$5))*SIN(RADIANS(IF(($A31+$C$5)&gt;180,180,IF(($A31+$P$5)&gt;0,($A31+$C$5),0))))*200*$F$3)+(SIN(RADIANS(R$7-$G$5))*SIN(RADIANS(IF(($A31+$S$5)&gt;180,180,IF(($A31+$S$5)&gt;0,($A31+$S$5),0))))*200*$J$3)+(SIN(RADIANS(R$7-$K$5))*SIN(RADIANS(IF(($A31+$W$5)&gt;180,180,IF(($A31+$W$5)&gt;0,($A31+$W$5),0))))*200*$N$3))/18/3*$S$3</f>
        <v>20.0984106858214</v>
      </c>
      <c r="S31" s="5" t="n">
        <f aca="false">((SIN(RADIANS(S$7-$O$5))*SIN(RADIANS(IF(($A31+$C$5)&gt;180,180,IF(($A31+$P$5)&gt;0,($A31+$C$5),0))))*200*$F$3)+(SIN(RADIANS(S$7-$G$5))*SIN(RADIANS(IF(($A31+$S$5)&gt;180,180,IF(($A31+$S$5)&gt;0,($A31+$S$5),0))))*200*$J$3)+(SIN(RADIANS(S$7-$K$5))*SIN(RADIANS(IF(($A31+$W$5)&gt;180,180,IF(($A31+$W$5)&gt;0,($A31+$W$5),0))))*200*$N$3))/18/3*$S$3</f>
        <v>20.1688097746205</v>
      </c>
      <c r="T31" s="5" t="n">
        <f aca="false">((SIN(RADIANS(T$7-$O$5))*SIN(RADIANS(IF(($A31+$C$5)&gt;180,180,IF(($A31+$P$5)&gt;0,($A31+$C$5),0))))*200*$F$3)+(SIN(RADIANS(T$7-$G$5))*SIN(RADIANS(IF(($A31+$S$5)&gt;180,180,IF(($A31+$S$5)&gt;0,($A31+$S$5),0))))*200*$J$3)+(SIN(RADIANS(T$7-$K$5))*SIN(RADIANS(IF(($A31+$W$5)&gt;180,180,IF(($A31+$W$5)&gt;0,($A31+$W$5),0))))*200*$N$3))/18/3*$S$3</f>
        <v>20.2146362754762</v>
      </c>
      <c r="U31" s="5" t="n">
        <f aca="false">((SIN(RADIANS(U$7-$O$5))*SIN(RADIANS(IF(($A31+$C$5)&gt;180,180,IF(($A31+$P$5)&gt;0,($A31+$C$5),0))))*200*$F$3)+(SIN(RADIANS(U$7-$G$5))*SIN(RADIANS(IF(($A31+$S$5)&gt;180,180,IF(($A31+$S$5)&gt;0,($A31+$S$5),0))))*200*$J$3)+(SIN(RADIANS(U$7-$K$5))*SIN(RADIANS(IF(($A31+$W$5)&gt;180,180,IF(($A31+$W$5)&gt;0,($A31+$W$5),0))))*200*$N$3))/18/3*$S$3</f>
        <v>20.2358343558562</v>
      </c>
      <c r="V31" s="5" t="n">
        <f aca="false">((SIN(RADIANS(V$7-$O$5))*SIN(RADIANS(IF(($A31+$C$5)&gt;180,180,IF(($A31+$P$5)&gt;0,($A31+$C$5),0))))*200*$F$3)+(SIN(RADIANS(V$7-$G$5))*SIN(RADIANS(IF(($A31+$S$5)&gt;180,180,IF(($A31+$S$5)&gt;0,($A31+$S$5),0))))*200*$J$3)+(SIN(RADIANS(V$7-$K$5))*SIN(RADIANS(IF(($A31+$W$5)&gt;180,180,IF(($A31+$W$5)&gt;0,($A31+$W$5),0))))*200*$N$3))/18/3*$S$3</f>
        <v>20.2323781891649</v>
      </c>
      <c r="W31" s="5" t="n">
        <f aca="false">((SIN(RADIANS(W$7-$O$5))*SIN(RADIANS(IF(($A31+$C$5)&gt;180,180,IF(($A31+$P$5)&gt;0,($A31+$C$5),0))))*200*$F$3)+(SIN(RADIANS(W$7-$G$5))*SIN(RADIANS(IF(($A31+$S$5)&gt;180,180,IF(($A31+$S$5)&gt;0,($A31+$S$5),0))))*200*$J$3)+(SIN(RADIANS(W$7-$K$5))*SIN(RADIANS(IF(($A31+$W$5)&gt;180,180,IF(($A31+$W$5)&gt;0,($A31+$W$5),0))))*200*$N$3))/18/3*$S$3</f>
        <v>20.2042719862091</v>
      </c>
      <c r="X31" s="5" t="n">
        <f aca="false">((SIN(RADIANS(X$7-$O$5))*SIN(RADIANS(IF(($A31+$C$5)&gt;180,180,IF(($A31+$P$5)&gt;0,($A31+$C$5),0))))*200*$F$3)+(SIN(RADIANS(X$7-$G$5))*SIN(RADIANS(IF(($A31+$S$5)&gt;180,180,IF(($A31+$S$5)&gt;0,($A31+$S$5),0))))*200*$J$3)+(SIN(RADIANS(X$7-$K$5))*SIN(RADIANS(IF(($A31+$W$5)&gt;180,180,IF(($A31+$W$5)&gt;0,($A31+$W$5),0))))*200*$N$3))/18/3*$S$3</f>
        <v>20.1515499900676</v>
      </c>
      <c r="Y31" s="5" t="n">
        <f aca="false">((SIN(RADIANS(Y$7-$O$5))*SIN(RADIANS(IF(($A31+$C$5)&gt;180,180,IF(($A31+$P$5)&gt;0,($A31+$C$5),0))))*200*$F$3)+(SIN(RADIANS(Y$7-$G$5))*SIN(RADIANS(IF(($A31+$S$5)&gt;180,180,IF(($A31+$S$5)&gt;0,($A31+$S$5),0))))*200*$J$3)+(SIN(RADIANS(Y$7-$K$5))*SIN(RADIANS(IF(($A31+$W$5)&gt;180,180,IF(($A31+$W$5)&gt;0,($A31+$W$5),0))))*200*$N$3))/18/3*$S$3</f>
        <v>20.0742764343716</v>
      </c>
      <c r="Z31" s="5" t="n">
        <f aca="false">((SIN(RADIANS(Z$7-$O$5))*SIN(RADIANS(IF(($A31+$C$5)&gt;180,180,IF(($A31+$P$5)&gt;0,($A31+$C$5),0))))*200*$F$3)+(SIN(RADIANS(Z$7-$G$5))*SIN(RADIANS(IF(($A31+$S$5)&gt;180,180,IF(($A31+$S$5)&gt;0,($A31+$S$5),0))))*200*$J$3)+(SIN(RADIANS(Z$7-$K$5))*SIN(RADIANS(IF(($A31+$W$5)&gt;180,180,IF(($A31+$W$5)&gt;0,($A31+$W$5),0))))*200*$N$3))/18/3*$S$3</f>
        <v>19.9725454650454</v>
      </c>
    </row>
    <row r="32" customFormat="false" ht="11.25" hidden="false" customHeight="false" outlineLevel="0" collapsed="false">
      <c r="A32" s="3" t="n">
        <v>135</v>
      </c>
      <c r="B32" s="1" t="n">
        <v>1500</v>
      </c>
      <c r="C32" s="5" t="n">
        <f aca="false">((SIN(RADIANS(C$7-$O$5))*SIN(RADIANS(IF(($A32+$C$5)&gt;180,180,IF(($A32+$P$5)&gt;0,($A32+$C$5),0))))*200*$F$3)+(SIN(RADIANS(C$7-$G$5))*SIN(RADIANS(IF(($A32+$S$5)&gt;180,180,IF(($A32+$S$5)&gt;0,($A32+$S$5),0))))*200*$J$3)+(SIN(RADIANS(C$7-$K$5))*SIN(RADIANS(IF(($A32+$W$5)&gt;180,180,IF(($A32+$W$5)&gt;0,($A32+$W$5),0))))*200*$N$3))/18/3*$S$3</f>
        <v>16.4308936669285</v>
      </c>
      <c r="D32" s="5" t="n">
        <f aca="false">((SIN(RADIANS(D$7-$O$5))*SIN(RADIANS(IF(($A32+$C$5)&gt;180,180,IF(($A32+$P$5)&gt;0,($A32+$C$5),0))))*200*$F$3)+(SIN(RADIANS(D$7-$G$5))*SIN(RADIANS(IF(($A32+$S$5)&gt;180,180,IF(($A32+$S$5)&gt;0,($A32+$S$5),0))))*200*$J$3)+(SIN(RADIANS(D$7-$K$5))*SIN(RADIANS(IF(($A32+$W$5)&gt;180,180,IF(($A32+$W$5)&gt;0,($A32+$W$5),0))))*200*$N$3))/18/3*$S$3</f>
        <v>16.8490008220626</v>
      </c>
      <c r="E32" s="5" t="n">
        <f aca="false">((SIN(RADIANS(E$7-$O$5))*SIN(RADIANS(IF(($A32+$C$5)&gt;180,180,IF(($A32+$P$5)&gt;0,($A32+$C$5),0))))*200*$F$3)+(SIN(RADIANS(E$7-$G$5))*SIN(RADIANS(IF(($A32+$S$5)&gt;180,180,IF(($A32+$S$5)&gt;0,($A32+$S$5),0))))*200*$J$3)+(SIN(RADIANS(E$7-$K$5))*SIN(RADIANS(IF(($A32+$W$5)&gt;180,180,IF(($A32+$W$5)&gt;0,($A32+$W$5),0))))*200*$N$3))/18/3*$S$3</f>
        <v>17.2465800650847</v>
      </c>
      <c r="F32" s="5" t="n">
        <f aca="false">((SIN(RADIANS(F$7-$O$5))*SIN(RADIANS(IF(($A32+$C$5)&gt;180,180,IF(($A32+$P$5)&gt;0,($A32+$C$5),0))))*200*$F$3)+(SIN(RADIANS(F$7-$G$5))*SIN(RADIANS(IF(($A32+$S$5)&gt;180,180,IF(($A32+$S$5)&gt;0,($A32+$S$5),0))))*200*$J$3)+(SIN(RADIANS(F$7-$K$5))*SIN(RADIANS(IF(($A32+$W$5)&gt;180,180,IF(($A32+$W$5)&gt;0,($A32+$W$5),0))))*200*$N$3))/18/3*$S$3</f>
        <v>17.6231470069294</v>
      </c>
      <c r="G32" s="5" t="n">
        <f aca="false">((SIN(RADIANS(G$7-$O$5))*SIN(RADIANS(IF(($A32+$C$5)&gt;180,180,IF(($A32+$P$5)&gt;0,($A32+$C$5),0))))*200*$F$3)+(SIN(RADIANS(G$7-$G$5))*SIN(RADIANS(IF(($A32+$S$5)&gt;180,180,IF(($A32+$S$5)&gt;0,($A32+$S$5),0))))*200*$J$3)+(SIN(RADIANS(G$7-$K$5))*SIN(RADIANS(IF(($A32+$W$5)&gt;180,180,IF(($A32+$W$5)&gt;0,($A32+$W$5),0))))*200*$N$3))/18/3*$S$3</f>
        <v>17.978242858784</v>
      </c>
      <c r="H32" s="5" t="n">
        <f aca="false">((SIN(RADIANS(H$7-$O$5))*SIN(RADIANS(IF(($A32+$C$5)&gt;180,180,IF(($A32+$P$5)&gt;0,($A32+$C$5),0))))*200*$F$3)+(SIN(RADIANS(H$7-$G$5))*SIN(RADIANS(IF(($A32+$S$5)&gt;180,180,IF(($A32+$S$5)&gt;0,($A32+$S$5),0))))*200*$J$3)+(SIN(RADIANS(H$7-$K$5))*SIN(RADIANS(IF(($A32+$W$5)&gt;180,180,IF(($A32+$W$5)&gt;0,($A32+$W$5),0))))*200*$N$3))/18/3*$S$3</f>
        <v>18.3114349910511</v>
      </c>
      <c r="I32" s="5" t="n">
        <f aca="false">((SIN(RADIANS(I$7-$O$5))*SIN(RADIANS(IF(($A32+$C$5)&gt;180,180,IF(($A32+$P$5)&gt;0,($A32+$C$5),0))))*200*$F$3)+(SIN(RADIANS(I$7-$G$5))*SIN(RADIANS(IF(($A32+$S$5)&gt;180,180,IF(($A32+$S$5)&gt;0,($A32+$S$5),0))))*200*$J$3)+(SIN(RADIANS(I$7-$K$5))*SIN(RADIANS(IF(($A32+$W$5)&gt;180,180,IF(($A32+$W$5)&gt;0,($A32+$W$5),0))))*200*$N$3))/18/3*$S$3</f>
        <v>18.6223174604419</v>
      </c>
      <c r="J32" s="5" t="n">
        <f aca="false">((SIN(RADIANS(J$7-$O$5))*SIN(RADIANS(IF(($A32+$C$5)&gt;180,180,IF(($A32+$P$5)&gt;0,($A32+$C$5),0))))*200*$F$3)+(SIN(RADIANS(J$7-$G$5))*SIN(RADIANS(IF(($A32+$S$5)&gt;180,180,IF(($A32+$S$5)&gt;0,($A32+$S$5),0))))*200*$J$3)+(SIN(RADIANS(J$7-$K$5))*SIN(RADIANS(IF(($A32+$W$5)&gt;180,180,IF(($A32+$W$5)&gt;0,($A32+$W$5),0))))*200*$N$3))/18/3*$S$3</f>
        <v>18.9105115045553</v>
      </c>
      <c r="K32" s="5" t="n">
        <f aca="false">((SIN(RADIANS(K$7-$O$5))*SIN(RADIANS(IF(($A32+$C$5)&gt;180,180,IF(($A32+$P$5)&gt;0,($A32+$C$5),0))))*200*$F$3)+(SIN(RADIANS(K$7-$G$5))*SIN(RADIANS(IF(($A32+$S$5)&gt;180,180,IF(($A32+$S$5)&gt;0,($A32+$S$5),0))))*200*$J$3)+(SIN(RADIANS(K$7-$K$5))*SIN(RADIANS(IF(($A32+$W$5)&gt;180,180,IF(($A32+$W$5)&gt;0,($A32+$W$5),0))))*200*$N$3))/18/3*$S$3</f>
        <v>19.1756660033414</v>
      </c>
      <c r="L32" s="5" t="n">
        <f aca="false">((SIN(RADIANS(L$7-$O$5))*SIN(RADIANS(IF(($A32+$C$5)&gt;180,180,IF(($A32+$P$5)&gt;0,($A32+$C$5),0))))*200*$F$3)+(SIN(RADIANS(L$7-$G$5))*SIN(RADIANS(IF(($A32+$S$5)&gt;180,180,IF(($A32+$S$5)&gt;0,($A32+$S$5),0))))*200*$J$3)+(SIN(RADIANS(L$7-$K$5))*SIN(RADIANS(IF(($A32+$W$5)&gt;180,180,IF(($A32+$W$5)&gt;0,($A32+$W$5),0))))*200*$N$3))/18/3*$S$3</f>
        <v>19.4174579068873</v>
      </c>
      <c r="M32" s="5" t="n">
        <f aca="false">((SIN(RADIANS(M$7-$O$5))*SIN(RADIANS(IF(($A32+$C$5)&gt;180,180,IF(($A32+$P$5)&gt;0,($A32+$C$5),0))))*200*$F$3)+(SIN(RADIANS(M$7-$G$5))*SIN(RADIANS(IF(($A32+$S$5)&gt;180,180,IF(($A32+$S$5)&gt;0,($A32+$S$5),0))))*200*$J$3)+(SIN(RADIANS(M$7-$K$5))*SIN(RADIANS(IF(($A32+$W$5)&gt;180,180,IF(($A32+$W$5)&gt;0,($A32+$W$5),0))))*200*$N$3))/18/3*$S$3</f>
        <v>19.6355926290038</v>
      </c>
      <c r="N32" s="5" t="n">
        <f aca="false">((SIN(RADIANS(N$7-$O$5))*SIN(RADIANS(IF(($A32+$C$5)&gt;180,180,IF(($A32+$P$5)&gt;0,($A32+$C$5),0))))*200*$F$3)+(SIN(RADIANS(N$7-$G$5))*SIN(RADIANS(IF(($A32+$S$5)&gt;180,180,IF(($A32+$S$5)&gt;0,($A32+$S$5),0))))*200*$J$3)+(SIN(RADIANS(N$7-$K$5))*SIN(RADIANS(IF(($A32+$W$5)&gt;180,180,IF(($A32+$W$5)&gt;0,($A32+$W$5),0))))*200*$N$3))/18/3*$S$3</f>
        <v>19.829804406133</v>
      </c>
      <c r="O32" s="5" t="n">
        <f aca="false">((SIN(RADIANS(O$7-$O$5))*SIN(RADIANS(IF(($A32+$C$5)&gt;180,180,IF(($A32+$P$5)&gt;0,($A32+$C$5),0))))*200*$F$3)+(SIN(RADIANS(O$7-$G$5))*SIN(RADIANS(IF(($A32+$S$5)&gt;180,180,IF(($A32+$S$5)&gt;0,($A32+$S$5),0))))*200*$J$3)+(SIN(RADIANS(O$7-$K$5))*SIN(RADIANS(IF(($A32+$W$5)&gt;180,180,IF(($A32+$W$5)&gt;0,($A32+$W$5),0))))*200*$N$3))/18/3*$S$3</f>
        <v>19.9998566211406</v>
      </c>
      <c r="P32" s="5" t="n">
        <f aca="false">((SIN(RADIANS(P$7-$O$5))*SIN(RADIANS(IF(($A32+$C$5)&gt;180,180,IF(($A32+$P$5)&gt;0,($A32+$C$5),0))))*200*$F$3)+(SIN(RADIANS(P$7-$G$5))*SIN(RADIANS(IF(($A32+$S$5)&gt;180,180,IF(($A32+$S$5)&gt;0,($A32+$S$5),0))))*200*$J$3)+(SIN(RADIANS(P$7-$K$5))*SIN(RADIANS(IF(($A32+$W$5)&gt;180,180,IF(($A32+$W$5)&gt;0,($A32+$W$5),0))))*200*$N$3))/18/3*$S$3</f>
        <v>20.145542091597</v>
      </c>
      <c r="Q32" s="5" t="n">
        <f aca="false">((SIN(RADIANS(Q$7-$O$5))*SIN(RADIANS(IF(($A32+$C$5)&gt;180,180,IF(($A32+$P$5)&gt;0,($A32+$C$5),0))))*200*$F$3)+(SIN(RADIANS(Q$7-$G$5))*SIN(RADIANS(IF(($A32+$S$5)&gt;180,180,IF(($A32+$S$5)&gt;0,($A32+$S$5),0))))*200*$J$3)+(SIN(RADIANS(Q$7-$K$5))*SIN(RADIANS(IF(($A32+$W$5)&gt;180,180,IF(($A32+$W$5)&gt;0,($A32+$W$5),0))))*200*$N$3))/18/3*$S$3</f>
        <v>20.2666833221977</v>
      </c>
      <c r="R32" s="5" t="n">
        <f aca="false">((SIN(RADIANS(R$7-$O$5))*SIN(RADIANS(IF(($A32+$C$5)&gt;180,180,IF(($A32+$P$5)&gt;0,($A32+$C$5),0))))*200*$F$3)+(SIN(RADIANS(R$7-$G$5))*SIN(RADIANS(IF(($A32+$S$5)&gt;180,180,IF(($A32+$S$5)&gt;0,($A32+$S$5),0))))*200*$J$3)+(SIN(RADIANS(R$7-$K$5))*SIN(RADIANS(IF(($A32+$W$5)&gt;180,180,IF(($A32+$W$5)&gt;0,($A32+$W$5),0))))*200*$N$3))/18/3*$S$3</f>
        <v>20.3631327210135</v>
      </c>
      <c r="S32" s="5" t="n">
        <f aca="false">((SIN(RADIANS(S$7-$O$5))*SIN(RADIANS(IF(($A32+$C$5)&gt;180,180,IF(($A32+$P$5)&gt;0,($A32+$C$5),0))))*200*$F$3)+(SIN(RADIANS(S$7-$G$5))*SIN(RADIANS(IF(($A32+$S$5)&gt;180,180,IF(($A32+$S$5)&gt;0,($A32+$S$5),0))))*200*$J$3)+(SIN(RADIANS(S$7-$K$5))*SIN(RADIANS(IF(($A32+$W$5)&gt;180,180,IF(($A32+$W$5)&gt;0,($A32+$W$5),0))))*200*$N$3))/18/3*$S$3</f>
        <v>20.434772779309</v>
      </c>
      <c r="T32" s="5" t="n">
        <f aca="false">((SIN(RADIANS(T$7-$O$5))*SIN(RADIANS(IF(($A32+$C$5)&gt;180,180,IF(($A32+$P$5)&gt;0,($A32+$C$5),0))))*200*$F$3)+(SIN(RADIANS(T$7-$G$5))*SIN(RADIANS(IF(($A32+$S$5)&gt;180,180,IF(($A32+$S$5)&gt;0,($A32+$S$5),0))))*200*$J$3)+(SIN(RADIANS(T$7-$K$5))*SIN(RADIANS(IF(($A32+$W$5)&gt;180,180,IF(($A32+$W$5)&gt;0,($A32+$W$5),0))))*200*$N$3))/18/3*$S$3</f>
        <v>20.4815162147082</v>
      </c>
      <c r="U32" s="5" t="n">
        <f aca="false">((SIN(RADIANS(U$7-$O$5))*SIN(RADIANS(IF(($A32+$C$5)&gt;180,180,IF(($A32+$P$5)&gt;0,($A32+$C$5),0))))*200*$F$3)+(SIN(RADIANS(U$7-$G$5))*SIN(RADIANS(IF(($A32+$S$5)&gt;180,180,IF(($A32+$S$5)&gt;0,($A32+$S$5),0))))*200*$J$3)+(SIN(RADIANS(U$7-$K$5))*SIN(RADIANS(IF(($A32+$W$5)&gt;180,180,IF(($A32+$W$5)&gt;0,($A32+$W$5),0))))*200*$N$3))/18/3*$S$3</f>
        <v>20.5033060775356</v>
      </c>
      <c r="V32" s="5" t="n">
        <f aca="false">((SIN(RADIANS(V$7-$O$5))*SIN(RADIANS(IF(($A32+$C$5)&gt;180,180,IF(($A32+$P$5)&gt;0,($A32+$C$5),0))))*200*$F$3)+(SIN(RADIANS(V$7-$G$5))*SIN(RADIANS(IF(($A32+$S$5)&gt;180,180,IF(($A32+$S$5)&gt;0,($A32+$S$5),0))))*200*$J$3)+(SIN(RADIANS(V$7-$K$5))*SIN(RADIANS(IF(($A32+$W$5)&gt;180,180,IF(($A32+$W$5)&gt;0,($A32+$W$5),0))))*200*$N$3))/18/3*$S$3</f>
        <v>20.5001158201997</v>
      </c>
      <c r="W32" s="5" t="n">
        <f aca="false">((SIN(RADIANS(W$7-$O$5))*SIN(RADIANS(IF(($A32+$C$5)&gt;180,180,IF(($A32+$P$5)&gt;0,($A32+$C$5),0))))*200*$F$3)+(SIN(RADIANS(W$7-$G$5))*SIN(RADIANS(IF(($A32+$S$5)&gt;180,180,IF(($A32+$S$5)&gt;0,($A32+$S$5),0))))*200*$J$3)+(SIN(RADIANS(W$7-$K$5))*SIN(RADIANS(IF(($A32+$W$5)&gt;180,180,IF(($A32+$W$5)&gt;0,($A32+$W$5),0))))*200*$N$3))/18/3*$S$3</f>
        <v>20.4719493295376</v>
      </c>
      <c r="X32" s="5" t="n">
        <f aca="false">((SIN(RADIANS(X$7-$O$5))*SIN(RADIANS(IF(($A32+$C$5)&gt;180,180,IF(($A32+$P$5)&gt;0,($A32+$C$5),0))))*200*$F$3)+(SIN(RADIANS(X$7-$G$5))*SIN(RADIANS(IF(($A32+$S$5)&gt;180,180,IF(($A32+$S$5)&gt;0,($A32+$S$5),0))))*200*$J$3)+(SIN(RADIANS(X$7-$K$5))*SIN(RADIANS(IF(($A32+$W$5)&gt;180,180,IF(($A32+$W$5)&gt;0,($A32+$W$5),0))))*200*$N$3))/18/3*$S$3</f>
        <v>20.4188409220796</v>
      </c>
      <c r="Y32" s="5" t="n">
        <f aca="false">((SIN(RADIANS(Y$7-$O$5))*SIN(RADIANS(IF(($A32+$C$5)&gt;180,180,IF(($A32+$P$5)&gt;0,($A32+$C$5),0))))*200*$F$3)+(SIN(RADIANS(Y$7-$G$5))*SIN(RADIANS(IF(($A32+$S$5)&gt;180,180,IF(($A32+$S$5)&gt;0,($A32+$S$5),0))))*200*$J$3)+(SIN(RADIANS(Y$7-$K$5))*SIN(RADIANS(IF(($A32+$W$5)&gt;180,180,IF(($A32+$W$5)&gt;0,($A32+$W$5),0))))*200*$N$3))/18/3*$S$3</f>
        <v>20.3408553022393</v>
      </c>
      <c r="Z32" s="5" t="n">
        <f aca="false">((SIN(RADIANS(Z$7-$O$5))*SIN(RADIANS(IF(($A32+$C$5)&gt;180,180,IF(($A32+$P$5)&gt;0,($A32+$C$5),0))))*200*$F$3)+(SIN(RADIANS(Z$7-$G$5))*SIN(RADIANS(IF(($A32+$S$5)&gt;180,180,IF(($A32+$S$5)&gt;0,($A32+$S$5),0))))*200*$J$3)+(SIN(RADIANS(Z$7-$K$5))*SIN(RADIANS(IF(($A32+$W$5)&gt;180,180,IF(($A32+$W$5)&gt;0,($A32+$W$5),0))))*200*$N$3))/18/3*$S$3</f>
        <v>20.2380874834818</v>
      </c>
    </row>
    <row r="33" customFormat="false" ht="11.25" hidden="false" customHeight="false" outlineLevel="0" collapsed="false">
      <c r="A33" s="3" t="n">
        <v>140</v>
      </c>
      <c r="B33" s="1" t="n">
        <v>1520</v>
      </c>
      <c r="C33" s="5" t="n">
        <f aca="false">((SIN(RADIANS(C$7-$O$5))*SIN(RADIANS(IF(($A33+$C$5)&gt;180,180,IF(($A33+$P$5)&gt;0,($A33+$C$5),0))))*200*$F$3)+(SIN(RADIANS(C$7-$G$5))*SIN(RADIANS(IF(($A33+$S$5)&gt;180,180,IF(($A33+$S$5)&gt;0,($A33+$S$5),0))))*200*$J$3)+(SIN(RADIANS(C$7-$K$5))*SIN(RADIANS(IF(($A33+$W$5)&gt;180,180,IF(($A33+$W$5)&gt;0,($A33+$W$5),0))))*200*$N$3))/18/3*$S$3</f>
        <v>16.5150110931316</v>
      </c>
      <c r="D33" s="5" t="n">
        <f aca="false">((SIN(RADIANS(D$7-$O$5))*SIN(RADIANS(IF(($A33+$C$5)&gt;180,180,IF(($A33+$P$5)&gt;0,($A33+$C$5),0))))*200*$F$3)+(SIN(RADIANS(D$7-$G$5))*SIN(RADIANS(IF(($A33+$S$5)&gt;180,180,IF(($A33+$S$5)&gt;0,($A33+$S$5),0))))*200*$J$3)+(SIN(RADIANS(D$7-$K$5))*SIN(RADIANS(IF(($A33+$W$5)&gt;180,180,IF(($A33+$W$5)&gt;0,($A33+$W$5),0))))*200*$N$3))/18/3*$S$3</f>
        <v>16.9356424823781</v>
      </c>
      <c r="E33" s="5" t="n">
        <f aca="false">((SIN(RADIANS(E$7-$O$5))*SIN(RADIANS(IF(($A33+$C$5)&gt;180,180,IF(($A33+$P$5)&gt;0,($A33+$C$5),0))))*200*$F$3)+(SIN(RADIANS(E$7-$G$5))*SIN(RADIANS(IF(($A33+$S$5)&gt;180,180,IF(($A33+$S$5)&gt;0,($A33+$S$5),0))))*200*$J$3)+(SIN(RADIANS(E$7-$K$5))*SIN(RADIANS(IF(($A33+$W$5)&gt;180,180,IF(($A33+$W$5)&gt;0,($A33+$W$5),0))))*200*$N$3))/18/3*$S$3</f>
        <v>17.3356403999956</v>
      </c>
      <c r="F33" s="5" t="n">
        <f aca="false">((SIN(RADIANS(F$7-$O$5))*SIN(RADIANS(IF(($A33+$C$5)&gt;180,180,IF(($A33+$P$5)&gt;0,($A33+$C$5),0))))*200*$F$3)+(SIN(RADIANS(F$7-$G$5))*SIN(RADIANS(IF(($A33+$S$5)&gt;180,180,IF(($A33+$S$5)&gt;0,($A33+$S$5),0))))*200*$J$3)+(SIN(RADIANS(F$7-$K$5))*SIN(RADIANS(IF(($A33+$W$5)&gt;180,180,IF(($A33+$W$5)&gt;0,($A33+$W$5),0))))*200*$N$3))/18/3*$S$3</f>
        <v>17.7145175101363</v>
      </c>
      <c r="G33" s="5" t="n">
        <f aca="false">((SIN(RADIANS(G$7-$O$5))*SIN(RADIANS(IF(($A33+$C$5)&gt;180,180,IF(($A33+$P$5)&gt;0,($A33+$C$5),0))))*200*$F$3)+(SIN(RADIANS(G$7-$G$5))*SIN(RADIANS(IF(($A33+$S$5)&gt;180,180,IF(($A33+$S$5)&gt;0,($A33+$S$5),0))))*200*$J$3)+(SIN(RADIANS(G$7-$K$5))*SIN(RADIANS(IF(($A33+$W$5)&gt;180,180,IF(($A33+$W$5)&gt;0,($A33+$W$5),0))))*200*$N$3))/18/3*$S$3</f>
        <v>18.0718122094032</v>
      </c>
      <c r="H33" s="5" t="n">
        <f aca="false">((SIN(RADIANS(H$7-$O$5))*SIN(RADIANS(IF(($A33+$C$5)&gt;180,180,IF(($A33+$P$5)&gt;0,($A33+$C$5),0))))*200*$F$3)+(SIN(RADIANS(H$7-$G$5))*SIN(RADIANS(IF(($A33+$S$5)&gt;180,180,IF(($A33+$S$5)&gt;0,($A33+$S$5),0))))*200*$J$3)+(SIN(RADIANS(H$7-$K$5))*SIN(RADIANS(IF(($A33+$W$5)&gt;180,180,IF(($A33+$W$5)&gt;0,($A33+$W$5),0))))*200*$N$3))/18/3*$S$3</f>
        <v>18.4070891892422</v>
      </c>
      <c r="I33" s="5" t="n">
        <f aca="false">((SIN(RADIANS(I$7-$O$5))*SIN(RADIANS(IF(($A33+$C$5)&gt;180,180,IF(($A33+$P$5)&gt;0,($A33+$C$5),0))))*200*$F$3)+(SIN(RADIANS(I$7-$G$5))*SIN(RADIANS(IF(($A33+$S$5)&gt;180,180,IF(($A33+$S$5)&gt;0,($A33+$S$5),0))))*200*$J$3)+(SIN(RADIANS(I$7-$K$5))*SIN(RADIANS(IF(($A33+$W$5)&gt;180,180,IF(($A33+$W$5)&gt;0,($A33+$W$5),0))))*200*$N$3))/18/3*$S$3</f>
        <v>18.7199399662989</v>
      </c>
      <c r="J33" s="5" t="n">
        <f aca="false">((SIN(RADIANS(J$7-$O$5))*SIN(RADIANS(IF(($A33+$C$5)&gt;180,180,IF(($A33+$P$5)&gt;0,($A33+$C$5),0))))*200*$F$3)+(SIN(RADIANS(J$7-$G$5))*SIN(RADIANS(IF(($A33+$S$5)&gt;180,180,IF(($A33+$S$5)&gt;0,($A33+$S$5),0))))*200*$J$3)+(SIN(RADIANS(J$7-$K$5))*SIN(RADIANS(IF(($A33+$W$5)&gt;180,180,IF(($A33+$W$5)&gt;0,($A33+$W$5),0))))*200*$N$3))/18/3*$S$3</f>
        <v>19.0099833800923</v>
      </c>
      <c r="K33" s="5" t="n">
        <f aca="false">((SIN(RADIANS(K$7-$O$5))*SIN(RADIANS(IF(($A33+$C$5)&gt;180,180,IF(($A33+$P$5)&gt;0,($A33+$C$5),0))))*200*$F$3)+(SIN(RADIANS(K$7-$G$5))*SIN(RADIANS(IF(($A33+$S$5)&gt;180,180,IF(($A33+$S$5)&gt;0,($A33+$S$5),0))))*200*$J$3)+(SIN(RADIANS(K$7-$K$5))*SIN(RADIANS(IF(($A33+$W$5)&gt;180,180,IF(($A33+$W$5)&gt;0,($A33+$W$5),0))))*200*$N$3))/18/3*$S$3</f>
        <v>19.2768660574005</v>
      </c>
      <c r="L33" s="5" t="n">
        <f aca="false">((SIN(RADIANS(L$7-$O$5))*SIN(RADIANS(IF(($A33+$C$5)&gt;180,180,IF(($A33+$P$5)&gt;0,($A33+$C$5),0))))*200*$F$3)+(SIN(RADIANS(L$7-$G$5))*SIN(RADIANS(IF(($A33+$S$5)&gt;180,180,IF(($A33+$S$5)&gt;0,($A33+$S$5),0))))*200*$J$3)+(SIN(RADIANS(L$7-$K$5))*SIN(RADIANS(IF(($A33+$W$5)&gt;180,180,IF(($A33+$W$5)&gt;0,($A33+$W$5),0))))*200*$N$3))/18/3*$S$3</f>
        <v>19.5202628427914</v>
      </c>
      <c r="M33" s="5" t="n">
        <f aca="false">((SIN(RADIANS(M$7-$O$5))*SIN(RADIANS(IF(($A33+$C$5)&gt;180,180,IF(($A33+$P$5)&gt;0,($A33+$C$5),0))))*200*$F$3)+(SIN(RADIANS(M$7-$G$5))*SIN(RADIANS(IF(($A33+$S$5)&gt;180,180,IF(($A33+$S$5)&gt;0,($A33+$S$5),0))))*200*$J$3)+(SIN(RADIANS(M$7-$K$5))*SIN(RADIANS(IF(($A33+$W$5)&gt;180,180,IF(($A33+$W$5)&gt;0,($A33+$W$5),0))))*200*$N$3))/18/3*$S$3</f>
        <v>19.7398771947743</v>
      </c>
      <c r="N33" s="5" t="n">
        <f aca="false">((SIN(RADIANS(N$7-$O$5))*SIN(RADIANS(IF(($A33+$C$5)&gt;180,180,IF(($A33+$P$5)&gt;0,($A33+$C$5),0))))*200*$F$3)+(SIN(RADIANS(N$7-$G$5))*SIN(RADIANS(IF(($A33+$S$5)&gt;180,180,IF(($A33+$S$5)&gt;0,($A33+$S$5),0))))*200*$J$3)+(SIN(RADIANS(N$7-$K$5))*SIN(RADIANS(IF(($A33+$W$5)&gt;180,180,IF(($A33+$W$5)&gt;0,($A33+$W$5),0))))*200*$N$3))/18/3*$S$3</f>
        <v>19.9354415470904</v>
      </c>
      <c r="O33" s="5" t="n">
        <f aca="false">((SIN(RADIANS(O$7-$O$5))*SIN(RADIANS(IF(($A33+$C$5)&gt;180,180,IF(($A33+$P$5)&gt;0,($A33+$C$5),0))))*200*$F$3)+(SIN(RADIANS(O$7-$G$5))*SIN(RADIANS(IF(($A33+$S$5)&gt;180,180,IF(($A33+$S$5)&gt;0,($A33+$S$5),0))))*200*$J$3)+(SIN(RADIANS(O$7-$K$5))*SIN(RADIANS(IF(($A33+$W$5)&gt;180,180,IF(($A33+$W$5)&gt;0,($A33+$W$5),0))))*200*$N$3))/18/3*$S$3</f>
        <v>20.1067176347007</v>
      </c>
      <c r="P33" s="5" t="n">
        <f aca="false">((SIN(RADIANS(P$7-$O$5))*SIN(RADIANS(IF(($A33+$C$5)&gt;180,180,IF(($A33+$P$5)&gt;0,($A33+$C$5),0))))*200*$F$3)+(SIN(RADIANS(P$7-$G$5))*SIN(RADIANS(IF(($A33+$S$5)&gt;180,180,IF(($A33+$S$5)&gt;0,($A33+$S$5),0))))*200*$J$3)+(SIN(RADIANS(P$7-$K$5))*SIN(RADIANS(IF(($A33+$W$5)&gt;180,180,IF(($A33+$W$5)&gt;0,($A33+$W$5),0))))*200*$N$3))/18/3*$S$3</f>
        <v>20.2534967840755</v>
      </c>
      <c r="Q33" s="5" t="n">
        <f aca="false">((SIN(RADIANS(Q$7-$O$5))*SIN(RADIANS(IF(($A33+$C$5)&gt;180,180,IF(($A33+$P$5)&gt;0,($A33+$C$5),0))))*200*$F$3)+(SIN(RADIANS(Q$7-$G$5))*SIN(RADIANS(IF(($A33+$S$5)&gt;180,180,IF(($A33+$S$5)&gt;0,($A33+$S$5),0))))*200*$J$3)+(SIN(RADIANS(Q$7-$K$5))*SIN(RADIANS(IF(($A33+$W$5)&gt;180,180,IF(($A33+$W$5)&gt;0,($A33+$W$5),0))))*200*$N$3))/18/3*$S$3</f>
        <v>20.375600167431</v>
      </c>
      <c r="R33" s="5" t="n">
        <f aca="false">((SIN(RADIANS(R$7-$O$5))*SIN(RADIANS(IF(($A33+$C$5)&gt;180,180,IF(($A33+$P$5)&gt;0,($A33+$C$5),0))))*200*$F$3)+(SIN(RADIANS(R$7-$G$5))*SIN(RADIANS(IF(($A33+$S$5)&gt;180,180,IF(($A33+$S$5)&gt;0,($A33+$S$5),0))))*200*$J$3)+(SIN(RADIANS(R$7-$K$5))*SIN(RADIANS(IF(($A33+$W$5)&gt;180,180,IF(($A33+$W$5)&gt;0,($A33+$W$5),0))))*200*$N$3))/18/3*$S$3</f>
        <v>20.472879020603</v>
      </c>
      <c r="S33" s="5" t="n">
        <f aca="false">((SIN(RADIANS(S$7-$O$5))*SIN(RADIANS(IF(($A33+$C$5)&gt;180,180,IF(($A33+$P$5)&gt;0,($A33+$C$5),0))))*200*$F$3)+(SIN(RADIANS(S$7-$G$5))*SIN(RADIANS(IF(($A33+$S$5)&gt;180,180,IF(($A33+$S$5)&gt;0,($A33+$S$5),0))))*200*$J$3)+(SIN(RADIANS(S$7-$K$5))*SIN(RADIANS(IF(($A33+$W$5)&gt;180,180,IF(($A33+$W$5)&gt;0,($A33+$W$5),0))))*200*$N$3))/18/3*$S$3</f>
        <v>20.5452148242937</v>
      </c>
      <c r="T33" s="5" t="n">
        <f aca="false">((SIN(RADIANS(T$7-$O$5))*SIN(RADIANS(IF(($A33+$C$5)&gt;180,180,IF(($A33+$P$5)&gt;0,($A33+$C$5),0))))*200*$F$3)+(SIN(RADIANS(T$7-$G$5))*SIN(RADIANS(IF(($A33+$S$5)&gt;180,180,IF(($A33+$S$5)&gt;0,($A33+$S$5),0))))*200*$J$3)+(SIN(RADIANS(T$7-$K$5))*SIN(RADIANS(IF(($A33+$W$5)&gt;180,180,IF(($A33+$W$5)&gt;0,($A33+$W$5),0))))*200*$N$3))/18/3*$S$3</f>
        <v>20.5925194484688</v>
      </c>
      <c r="U33" s="5" t="n">
        <f aca="false">((SIN(RADIANS(U$7-$O$5))*SIN(RADIANS(IF(($A33+$C$5)&gt;180,180,IF(($A33+$P$5)&gt;0,($A33+$C$5),0))))*200*$F$3)+(SIN(RADIANS(U$7-$G$5))*SIN(RADIANS(IF(($A33+$S$5)&gt;180,180,IF(($A33+$S$5)&gt;0,($A33+$S$5),0))))*200*$J$3)+(SIN(RADIANS(U$7-$K$5))*SIN(RADIANS(IF(($A33+$W$5)&gt;180,180,IF(($A33+$W$5)&gt;0,($A33+$W$5),0))))*200*$N$3))/18/3*$S$3</f>
        <v>20.6147352597303</v>
      </c>
      <c r="V33" s="5" t="n">
        <f aca="false">((SIN(RADIANS(V$7-$O$5))*SIN(RADIANS(IF(($A33+$C$5)&gt;180,180,IF(($A33+$P$5)&gt;0,($A33+$C$5),0))))*200*$F$3)+(SIN(RADIANS(V$7-$G$5))*SIN(RADIANS(IF(($A33+$S$5)&gt;180,180,IF(($A33+$S$5)&gt;0,($A33+$S$5),0))))*200*$J$3)+(SIN(RADIANS(V$7-$K$5))*SIN(RADIANS(IF(($A33+$W$5)&gt;180,180,IF(($A33+$W$5)&gt;0,($A33+$W$5),0))))*200*$N$3))/18/3*$S$3</f>
        <v>20.6118351915344</v>
      </c>
      <c r="W33" s="5" t="n">
        <f aca="false">((SIN(RADIANS(W$7-$O$5))*SIN(RADIANS(IF(($A33+$C$5)&gt;180,180,IF(($A33+$P$5)&gt;0,($A33+$C$5),0))))*200*$F$3)+(SIN(RADIANS(W$7-$G$5))*SIN(RADIANS(IF(($A33+$S$5)&gt;180,180,IF(($A33+$S$5)&gt;0,($A33+$S$5),0))))*200*$J$3)+(SIN(RADIANS(W$7-$K$5))*SIN(RADIANS(IF(($A33+$W$5)&gt;180,180,IF(($A33+$W$5)&gt;0,($A33+$W$5),0))))*200*$N$3))/18/3*$S$3</f>
        <v>20.5838227771674</v>
      </c>
      <c r="X33" s="5" t="n">
        <f aca="false">((SIN(RADIANS(X$7-$O$5))*SIN(RADIANS(IF(($A33+$C$5)&gt;180,180,IF(($A33+$P$5)&gt;0,($A33+$C$5),0))))*200*$F$3)+(SIN(RADIANS(X$7-$G$5))*SIN(RADIANS(IF(($A33+$S$5)&gt;180,180,IF(($A33+$S$5)&gt;0,($A33+$S$5),0))))*200*$J$3)+(SIN(RADIANS(X$7-$K$5))*SIN(RADIANS(IF(($A33+$W$5)&gt;180,180,IF(($A33+$W$5)&gt;0,($A33+$W$5),0))))*200*$N$3))/18/3*$S$3</f>
        <v>20.5307321454412</v>
      </c>
      <c r="Y33" s="5" t="n">
        <f aca="false">((SIN(RADIANS(Y$7-$O$5))*SIN(RADIANS(IF(($A33+$C$5)&gt;180,180,IF(($A33+$P$5)&gt;0,($A33+$C$5),0))))*200*$F$3)+(SIN(RADIANS(Y$7-$G$5))*SIN(RADIANS(IF(($A33+$S$5)&gt;180,180,IF(($A33+$S$5)&gt;0,($A33+$S$5),0))))*200*$J$3)+(SIN(RADIANS(Y$7-$K$5))*SIN(RADIANS(IF(($A33+$W$5)&gt;180,180,IF(($A33+$W$5)&gt;0,($A33+$W$5),0))))*200*$N$3))/18/3*$S$3</f>
        <v>20.4526279791127</v>
      </c>
      <c r="Z33" s="5" t="n">
        <f aca="false">((SIN(RADIANS(Z$7-$O$5))*SIN(RADIANS(IF(($A33+$C$5)&gt;180,180,IF(($A33+$P$5)&gt;0,($A33+$C$5),0))))*200*$F$3)+(SIN(RADIANS(Z$7-$G$5))*SIN(RADIANS(IF(($A33+$S$5)&gt;180,180,IF(($A33+$S$5)&gt;0,($A33+$S$5),0))))*200*$J$3)+(SIN(RADIANS(Z$7-$K$5))*SIN(RADIANS(IF(($A33+$W$5)&gt;180,180,IF(($A33+$W$5)&gt;0,($A33+$W$5),0))))*200*$N$3))/18/3*$S$3</f>
        <v>20.3496054360775</v>
      </c>
    </row>
    <row r="34" customFormat="false" ht="11.25" hidden="false" customHeight="false" outlineLevel="0" collapsed="false">
      <c r="A34" s="3" t="n">
        <v>145</v>
      </c>
      <c r="B34" s="1" t="n">
        <v>1540</v>
      </c>
      <c r="C34" s="5" t="n">
        <f aca="false">((SIN(RADIANS(C$7-$O$5))*SIN(RADIANS(IF(($A34+$C$5)&gt;180,180,IF(($A34+$P$5)&gt;0,($A34+$C$5),0))))*200*$F$3)+(SIN(RADIANS(C$7-$G$5))*SIN(RADIANS(IF(($A34+$S$5)&gt;180,180,IF(($A34+$S$5)&gt;0,($A34+$S$5),0))))*200*$J$3)+(SIN(RADIANS(C$7-$K$5))*SIN(RADIANS(IF(($A34+$W$5)&gt;180,180,IF(($A34+$W$5)&gt;0,($A34+$W$5),0))))*200*$N$3))/18/3*$S$3</f>
        <v>16.4734393128796</v>
      </c>
      <c r="D34" s="5" t="n">
        <f aca="false">((SIN(RADIANS(D$7-$O$5))*SIN(RADIANS(IF(($A34+$C$5)&gt;180,180,IF(($A34+$P$5)&gt;0,($A34+$C$5),0))))*200*$F$3)+(SIN(RADIANS(D$7-$G$5))*SIN(RADIANS(IF(($A34+$S$5)&gt;180,180,IF(($A34+$S$5)&gt;0,($A34+$S$5),0))))*200*$J$3)+(SIN(RADIANS(D$7-$K$5))*SIN(RADIANS(IF(($A34+$W$5)&gt;180,180,IF(($A34+$W$5)&gt;0,($A34+$W$5),0))))*200*$N$3))/18/3*$S$3</f>
        <v>16.8933936773822</v>
      </c>
      <c r="E34" s="5" t="n">
        <f aca="false">((SIN(RADIANS(E$7-$O$5))*SIN(RADIANS(IF(($A34+$C$5)&gt;180,180,IF(($A34+$P$5)&gt;0,($A34+$C$5),0))))*200*$F$3)+(SIN(RADIANS(E$7-$G$5))*SIN(RADIANS(IF(($A34+$S$5)&gt;180,180,IF(($A34+$S$5)&gt;0,($A34+$S$5),0))))*200*$J$3)+(SIN(RADIANS(E$7-$K$5))*SIN(RADIANS(IF(($A34+$W$5)&gt;180,180,IF(($A34+$W$5)&gt;0,($A34+$W$5),0))))*200*$N$3))/18/3*$S$3</f>
        <v>17.2927660439166</v>
      </c>
      <c r="F34" s="5" t="n">
        <f aca="false">((SIN(RADIANS(F$7-$O$5))*SIN(RADIANS(IF(($A34+$C$5)&gt;180,180,IF(($A34+$P$5)&gt;0,($A34+$C$5),0))))*200*$F$3)+(SIN(RADIANS(F$7-$G$5))*SIN(RADIANS(IF(($A34+$S$5)&gt;180,180,IF(($A34+$S$5)&gt;0,($A34+$S$5),0))))*200*$J$3)+(SIN(RADIANS(F$7-$K$5))*SIN(RADIANS(IF(($A34+$W$5)&gt;180,180,IF(($A34+$W$5)&gt;0,($A34+$W$5),0))))*200*$N$3))/18/3*$S$3</f>
        <v>17.671069838773</v>
      </c>
      <c r="G34" s="5" t="n">
        <f aca="false">((SIN(RADIANS(G$7-$O$5))*SIN(RADIANS(IF(($A34+$C$5)&gt;180,180,IF(($A34+$P$5)&gt;0,($A34+$C$5),0))))*200*$F$3)+(SIN(RADIANS(G$7-$G$5))*SIN(RADIANS(IF(($A34+$S$5)&gt;180,180,IF(($A34+$S$5)&gt;0,($A34+$S$5),0))))*200*$J$3)+(SIN(RADIANS(G$7-$K$5))*SIN(RADIANS(IF(($A34+$W$5)&gt;180,180,IF(($A34+$W$5)&gt;0,($A34+$W$5),0))))*200*$N$3))/18/3*$S$3</f>
        <v>18.0278441570504</v>
      </c>
      <c r="H34" s="5" t="n">
        <f aca="false">((SIN(RADIANS(H$7-$O$5))*SIN(RADIANS(IF(($A34+$C$5)&gt;180,180,IF(($A34+$P$5)&gt;0,($A34+$C$5),0))))*200*$F$3)+(SIN(RADIANS(H$7-$G$5))*SIN(RADIANS(IF(($A34+$S$5)&gt;180,180,IF(($A34+$S$5)&gt;0,($A34+$S$5),0))))*200*$J$3)+(SIN(RADIANS(H$7-$K$5))*SIN(RADIANS(IF(($A34+$W$5)&gt;180,180,IF(($A34+$W$5)&gt;0,($A34+$W$5),0))))*200*$N$3))/18/3*$S$3</f>
        <v>18.362654324199</v>
      </c>
      <c r="I34" s="5" t="n">
        <f aca="false">((SIN(RADIANS(I$7-$O$5))*SIN(RADIANS(IF(($A34+$C$5)&gt;180,180,IF(($A34+$P$5)&gt;0,($A34+$C$5),0))))*200*$F$3)+(SIN(RADIANS(I$7-$G$5))*SIN(RADIANS(IF(($A34+$S$5)&gt;180,180,IF(($A34+$S$5)&gt;0,($A34+$S$5),0))))*200*$J$3)+(SIN(RADIANS(I$7-$K$5))*SIN(RADIANS(IF(($A34+$W$5)&gt;180,180,IF(($A34+$W$5)&gt;0,($A34+$W$5),0))))*200*$N$3))/18/3*$S$3</f>
        <v>18.6750924256036</v>
      </c>
      <c r="J34" s="5" t="n">
        <f aca="false">((SIN(RADIANS(J$7-$O$5))*SIN(RADIANS(IF(($A34+$C$5)&gt;180,180,IF(($A34+$P$5)&gt;0,($A34+$C$5),0))))*200*$F$3)+(SIN(RADIANS(J$7-$G$5))*SIN(RADIANS(IF(($A34+$S$5)&gt;180,180,IF(($A34+$S$5)&gt;0,($A34+$S$5),0))))*200*$J$3)+(SIN(RADIANS(J$7-$K$5))*SIN(RADIANS(IF(($A34+$W$5)&gt;180,180,IF(($A34+$W$5)&gt;0,($A34+$W$5),0))))*200*$N$3))/18/3*$S$3</f>
        <v>18.964777803565</v>
      </c>
      <c r="K34" s="5" t="n">
        <f aca="false">((SIN(RADIANS(K$7-$O$5))*SIN(RADIANS(IF(($A34+$C$5)&gt;180,180,IF(($A34+$P$5)&gt;0,($A34+$C$5),0))))*200*$F$3)+(SIN(RADIANS(K$7-$G$5))*SIN(RADIANS(IF(($A34+$S$5)&gt;180,180,IF(($A34+$S$5)&gt;0,($A34+$S$5),0))))*200*$J$3)+(SIN(RADIANS(K$7-$K$5))*SIN(RADIANS(IF(($A34+$W$5)&gt;180,180,IF(($A34+$W$5)&gt;0,($A34+$W$5),0))))*200*$N$3))/18/3*$S$3</f>
        <v>19.2313575210729</v>
      </c>
      <c r="L34" s="5" t="n">
        <f aca="false">((SIN(RADIANS(L$7-$O$5))*SIN(RADIANS(IF(($A34+$C$5)&gt;180,180,IF(($A34+$P$5)&gt;0,($A34+$C$5),0))))*200*$F$3)+(SIN(RADIANS(L$7-$G$5))*SIN(RADIANS(IF(($A34+$S$5)&gt;180,180,IF(($A34+$S$5)&gt;0,($A34+$S$5),0))))*200*$J$3)+(SIN(RADIANS(L$7-$K$5))*SIN(RADIANS(IF(($A34+$W$5)&gt;180,180,IF(($A34+$W$5)&gt;0,($A34+$W$5),0))))*200*$N$3))/18/3*$S$3</f>
        <v>19.4745067918049</v>
      </c>
      <c r="M34" s="5" t="n">
        <f aca="false">((SIN(RADIANS(M$7-$O$5))*SIN(RADIANS(IF(($A34+$C$5)&gt;180,180,IF(($A34+$P$5)&gt;0,($A34+$C$5),0))))*200*$F$3)+(SIN(RADIANS(M$7-$G$5))*SIN(RADIANS(IF(($A34+$S$5)&gt;180,180,IF(($A34+$S$5)&gt;0,($A34+$S$5),0))))*200*$J$3)+(SIN(RADIANS(M$7-$K$5))*SIN(RADIANS(IF(($A34+$W$5)&gt;180,180,IF(($A34+$W$5)&gt;0,($A34+$W$5),0))))*200*$N$3))/18/3*$S$3</f>
        <v>19.6939293758289</v>
      </c>
      <c r="N34" s="5" t="n">
        <f aca="false">((SIN(RADIANS(N$7-$O$5))*SIN(RADIANS(IF(($A34+$C$5)&gt;180,180,IF(($A34+$P$5)&gt;0,($A34+$C$5),0))))*200*$F$3)+(SIN(RADIANS(N$7-$G$5))*SIN(RADIANS(IF(($A34+$S$5)&gt;180,180,IF(($A34+$S$5)&gt;0,($A34+$S$5),0))))*200*$J$3)+(SIN(RADIANS(N$7-$K$5))*SIN(RADIANS(IF(($A34+$W$5)&gt;180,180,IF(($A34+$W$5)&gt;0,($A34+$W$5),0))))*200*$N$3))/18/3*$S$3</f>
        <v>19.8893579405257</v>
      </c>
      <c r="O34" s="5" t="n">
        <f aca="false">((SIN(RADIANS(O$7-$O$5))*SIN(RADIANS(IF(($A34+$C$5)&gt;180,180,IF(($A34+$P$5)&gt;0,($A34+$C$5),0))))*200*$F$3)+(SIN(RADIANS(O$7-$G$5))*SIN(RADIANS(IF(($A34+$S$5)&gt;180,180,IF(($A34+$S$5)&gt;0,($A34+$S$5),0))))*200*$J$3)+(SIN(RADIANS(O$7-$K$5))*SIN(RADIANS(IF(($A34+$W$5)&gt;180,180,IF(($A34+$W$5)&gt;0,($A34+$W$5),0))))*200*$N$3))/18/3*$S$3</f>
        <v>20.0605543862927</v>
      </c>
      <c r="P34" s="5" t="n">
        <f aca="false">((SIN(RADIANS(P$7-$O$5))*SIN(RADIANS(IF(($A34+$C$5)&gt;180,180,IF(($A34+$P$5)&gt;0,($A34+$C$5),0))))*200*$F$3)+(SIN(RADIANS(P$7-$G$5))*SIN(RADIANS(IF(($A34+$S$5)&gt;180,180,IF(($A34+$S$5)&gt;0,($A34+$S$5),0))))*200*$J$3)+(SIN(RADIANS(P$7-$K$5))*SIN(RADIANS(IF(($A34+$W$5)&gt;180,180,IF(($A34+$W$5)&gt;0,($A34+$W$5),0))))*200*$N$3))/18/3*$S$3</f>
        <v>20.2073101366316</v>
      </c>
      <c r="Q34" s="5" t="n">
        <f aca="false">((SIN(RADIANS(Q$7-$O$5))*SIN(RADIANS(IF(($A34+$C$5)&gt;180,180,IF(($A34+$P$5)&gt;0,($A34+$C$5),0))))*200*$F$3)+(SIN(RADIANS(Q$7-$G$5))*SIN(RADIANS(IF(($A34+$S$5)&gt;180,180,IF(($A34+$S$5)&gt;0,($A34+$S$5),0))))*200*$J$3)+(SIN(RADIANS(Q$7-$K$5))*SIN(RADIANS(IF(($A34+$W$5)&gt;180,180,IF(($A34+$W$5)&gt;0,($A34+$W$5),0))))*200*$N$3))/18/3*$S$3</f>
        <v>20.3294463922664</v>
      </c>
      <c r="R34" s="5" t="n">
        <f aca="false">((SIN(RADIANS(R$7-$O$5))*SIN(RADIANS(IF(($A34+$C$5)&gt;180,180,IF(($A34+$P$5)&gt;0,($A34+$C$5),0))))*200*$F$3)+(SIN(RADIANS(R$7-$G$5))*SIN(RADIANS(IF(($A34+$S$5)&gt;180,180,IF(($A34+$S$5)&gt;0,($A34+$S$5),0))))*200*$J$3)+(SIN(RADIANS(R$7-$K$5))*SIN(RADIANS(IF(($A34+$W$5)&gt;180,180,IF(($A34+$W$5)&gt;0,($A34+$W$5),0))))*200*$N$3))/18/3*$S$3</f>
        <v>20.4268143489834</v>
      </c>
      <c r="S34" s="5" t="n">
        <f aca="false">((SIN(RADIANS(S$7-$O$5))*SIN(RADIANS(IF(($A34+$C$5)&gt;180,180,IF(($A34+$P$5)&gt;0,($A34+$C$5),0))))*200*$F$3)+(SIN(RADIANS(S$7-$G$5))*SIN(RADIANS(IF(($A34+$S$5)&gt;180,180,IF(($A34+$S$5)&gt;0,($A34+$S$5),0))))*200*$J$3)+(SIN(RADIANS(S$7-$K$5))*SIN(RADIANS(IF(($A34+$W$5)&gt;180,180,IF(($A34+$W$5)&gt;0,($A34+$W$5),0))))*200*$N$3))/18/3*$S$3</f>
        <v>20.4992953789257</v>
      </c>
      <c r="T34" s="5" t="n">
        <f aca="false">((SIN(RADIANS(T$7-$O$5))*SIN(RADIANS(IF(($A34+$C$5)&gt;180,180,IF(($A34+$P$5)&gt;0,($A34+$C$5),0))))*200*$F$3)+(SIN(RADIANS(T$7-$G$5))*SIN(RADIANS(IF(($A34+$S$5)&gt;180,180,IF(($A34+$S$5)&gt;0,($A34+$S$5),0))))*200*$J$3)+(SIN(RADIANS(T$7-$K$5))*SIN(RADIANS(IF(($A34+$W$5)&gt;180,180,IF(($A34+$W$5)&gt;0,($A34+$W$5),0))))*200*$N$3))/18/3*$S$3</f>
        <v>20.5468011751232</v>
      </c>
      <c r="U34" s="5" t="n">
        <f aca="false">((SIN(RADIANS(U$7-$O$5))*SIN(RADIANS(IF(($A34+$C$5)&gt;180,180,IF(($A34+$P$5)&gt;0,($A34+$C$5),0))))*200*$F$3)+(SIN(RADIANS(U$7-$G$5))*SIN(RADIANS(IF(($A34+$S$5)&gt;180,180,IF(($A34+$S$5)&gt;0,($A34+$S$5),0))))*200*$J$3)+(SIN(RADIANS(U$7-$K$5))*SIN(RADIANS(IF(($A34+$W$5)&gt;180,180,IF(($A34+$W$5)&gt;0,($A34+$W$5),0))))*200*$N$3))/18/3*$S$3</f>
        <v>20.5692738590809</v>
      </c>
      <c r="V34" s="5" t="n">
        <f aca="false">((SIN(RADIANS(V$7-$O$5))*SIN(RADIANS(IF(($A34+$C$5)&gt;180,180,IF(($A34+$P$5)&gt;0,($A34+$C$5),0))))*200*$F$3)+(SIN(RADIANS(V$7-$G$5))*SIN(RADIANS(IF(($A34+$S$5)&gt;180,180,IF(($A34+$S$5)&gt;0,($A34+$S$5),0))))*200*$J$3)+(SIN(RADIANS(V$7-$K$5))*SIN(RADIANS(IF(($A34+$W$5)&gt;180,180,IF(($A34+$W$5)&gt;0,($A34+$W$5),0))))*200*$N$3))/18/3*$S$3</f>
        <v>20.5666860512951</v>
      </c>
      <c r="W34" s="5" t="n">
        <f aca="false">((SIN(RADIANS(W$7-$O$5))*SIN(RADIANS(IF(($A34+$C$5)&gt;180,180,IF(($A34+$P$5)&gt;0,($A34+$C$5),0))))*200*$F$3)+(SIN(RADIANS(W$7-$G$5))*SIN(RADIANS(IF(($A34+$S$5)&gt;180,180,IF(($A34+$S$5)&gt;0,($A34+$S$5),0))))*200*$J$3)+(SIN(RADIANS(W$7-$K$5))*SIN(RADIANS(IF(($A34+$W$5)&gt;180,180,IF(($A34+$W$5)&gt;0,($A34+$W$5),0))))*200*$N$3))/18/3*$S$3</f>
        <v>20.5390409046109</v>
      </c>
      <c r="X34" s="5" t="n">
        <f aca="false">((SIN(RADIANS(X$7-$O$5))*SIN(RADIANS(IF(($A34+$C$5)&gt;180,180,IF(($A34+$P$5)&gt;0,($A34+$C$5),0))))*200*$F$3)+(SIN(RADIANS(X$7-$G$5))*SIN(RADIANS(IF(($A34+$S$5)&gt;180,180,IF(($A34+$S$5)&gt;0,($A34+$S$5),0))))*200*$J$3)+(SIN(RADIANS(X$7-$K$5))*SIN(RADIANS(IF(($A34+$W$5)&gt;180,180,IF(($A34+$W$5)&gt;0,($A34+$W$5),0))))*200*$N$3))/18/3*$S$3</f>
        <v>20.4863721003811</v>
      </c>
      <c r="Y34" s="5" t="n">
        <f aca="false">((SIN(RADIANS(Y$7-$O$5))*SIN(RADIANS(IF(($A34+$C$5)&gt;180,180,IF(($A34+$P$5)&gt;0,($A34+$C$5),0))))*200*$F$3)+(SIN(RADIANS(Y$7-$G$5))*SIN(RADIANS(IF(($A34+$S$5)&gt;180,180,IF(($A34+$S$5)&gt;0,($A34+$S$5),0))))*200*$J$3)+(SIN(RADIANS(Y$7-$K$5))*SIN(RADIANS(IF(($A34+$W$5)&gt;180,180,IF(($A34+$W$5)&gt;0,($A34+$W$5),0))))*200*$N$3))/18/3*$S$3</f>
        <v>20.4087438074307</v>
      </c>
      <c r="Z34" s="5" t="n">
        <f aca="false">((SIN(RADIANS(Z$7-$O$5))*SIN(RADIANS(IF(($A34+$C$5)&gt;180,180,IF(($A34+$P$5)&gt;0,($A34+$C$5),0))))*200*$F$3)+(SIN(RADIANS(Z$7-$G$5))*SIN(RADIANS(IF(($A34+$S$5)&gt;180,180,IF(($A34+$S$5)&gt;0,($A34+$S$5),0))))*200*$J$3)+(SIN(RADIANS(Z$7-$K$5))*SIN(RADIANS(IF(($A34+$W$5)&gt;180,180,IF(($A34+$W$5)&gt;0,($A34+$W$5),0))))*200*$N$3))/18/3*$S$3</f>
        <v>20.306250603877</v>
      </c>
    </row>
    <row r="35" customFormat="false" ht="11.25" hidden="false" customHeight="false" outlineLevel="0" collapsed="false">
      <c r="A35" s="3" t="n">
        <v>150</v>
      </c>
      <c r="B35" s="1" t="n">
        <v>1600</v>
      </c>
      <c r="C35" s="5" t="n">
        <f aca="false">((SIN(RADIANS(C$7-$O$5))*SIN(RADIANS(IF(($A35+$C$5)&gt;180,180,IF(($A35+$P$5)&gt;0,($A35+$C$5),0))))*200*$F$3)+(SIN(RADIANS(C$7-$G$5))*SIN(RADIANS(IF(($A35+$S$5)&gt;180,180,IF(($A35+$S$5)&gt;0,($A35+$S$5),0))))*200*$J$3)+(SIN(RADIANS(C$7-$K$5))*SIN(RADIANS(IF(($A35+$W$5)&gt;180,180,IF(($A35+$W$5)&gt;0,($A35+$W$5),0))))*200*$N$3))/18/3*$S$3</f>
        <v>16.3064947125221</v>
      </c>
      <c r="D35" s="5" t="n">
        <f aca="false">((SIN(RADIANS(D$7-$O$5))*SIN(RADIANS(IF(($A35+$C$5)&gt;180,180,IF(($A35+$P$5)&gt;0,($A35+$C$5),0))))*200*$F$3)+(SIN(RADIANS(D$7-$G$5))*SIN(RADIANS(IF(($A35+$S$5)&gt;180,180,IF(($A35+$S$5)&gt;0,($A35+$S$5),0))))*200*$J$3)+(SIN(RADIANS(D$7-$K$5))*SIN(RADIANS(IF(($A35+$W$5)&gt;180,180,IF(($A35+$W$5)&gt;0,($A35+$W$5),0))))*200*$N$3))/18/3*$S$3</f>
        <v>16.7225759459914</v>
      </c>
      <c r="E35" s="5" t="n">
        <f aca="false">((SIN(RADIANS(E$7-$O$5))*SIN(RADIANS(IF(($A35+$C$5)&gt;180,180,IF(($A35+$P$5)&gt;0,($A35+$C$5),0))))*200*$F$3)+(SIN(RADIANS(E$7-$G$5))*SIN(RADIANS(IF(($A35+$S$5)&gt;180,180,IF(($A35+$S$5)&gt;0,($A35+$S$5),0))))*200*$J$3)+(SIN(RADIANS(E$7-$K$5))*SIN(RADIANS(IF(($A35+$W$5)&gt;180,180,IF(($A35+$W$5)&gt;0,($A35+$W$5),0))))*200*$N$3))/18/3*$S$3</f>
        <v>17.1182832965858</v>
      </c>
      <c r="F35" s="5" t="n">
        <f aca="false">((SIN(RADIANS(F$7-$O$5))*SIN(RADIANS(IF(($A35+$C$5)&gt;180,180,IF(($A35+$P$5)&gt;0,($A35+$C$5),0))))*200*$F$3)+(SIN(RADIANS(F$7-$G$5))*SIN(RADIANS(IF(($A35+$S$5)&gt;180,180,IF(($A35+$S$5)&gt;0,($A35+$S$5),0))))*200*$J$3)+(SIN(RADIANS(F$7-$K$5))*SIN(RADIANS(IF(($A35+$W$5)&gt;180,180,IF(($A35+$W$5)&gt;0,($A35+$W$5),0))))*200*$N$3))/18/3*$S$3</f>
        <v>17.4931346558528</v>
      </c>
      <c r="G35" s="5" t="n">
        <f aca="false">((SIN(RADIANS(G$7-$O$5))*SIN(RADIANS(IF(($A35+$C$5)&gt;180,180,IF(($A35+$P$5)&gt;0,($A35+$C$5),0))))*200*$F$3)+(SIN(RADIANS(G$7-$G$5))*SIN(RADIANS(IF(($A35+$S$5)&gt;180,180,IF(($A35+$S$5)&gt;0,($A35+$S$5),0))))*200*$J$3)+(SIN(RADIANS(G$7-$K$5))*SIN(RADIANS(IF(($A35+$W$5)&gt;180,180,IF(($A35+$W$5)&gt;0,($A35+$W$5),0))))*200*$N$3))/18/3*$S$3</f>
        <v>17.8466733251525</v>
      </c>
      <c r="H35" s="5" t="n">
        <f aca="false">((SIN(RADIANS(H$7-$O$5))*SIN(RADIANS(IF(($A35+$C$5)&gt;180,180,IF(($A35+$P$5)&gt;0,($A35+$C$5),0))))*200*$F$3)+(SIN(RADIANS(H$7-$G$5))*SIN(RADIANS(IF(($A35+$S$5)&gt;180,180,IF(($A35+$S$5)&gt;0,($A35+$S$5),0))))*200*$J$3)+(SIN(RADIANS(H$7-$K$5))*SIN(RADIANS(IF(($A35+$W$5)&gt;180,180,IF(($A35+$W$5)&gt;0,($A35+$W$5),0))))*200*$N$3))/18/3*$S$3</f>
        <v>18.1784685720747</v>
      </c>
      <c r="I35" s="5" t="n">
        <f aca="false">((SIN(RADIANS(I$7-$O$5))*SIN(RADIANS(IF(($A35+$C$5)&gt;180,180,IF(($A35+$P$5)&gt;0,($A35+$C$5),0))))*200*$F$3)+(SIN(RADIANS(I$7-$G$5))*SIN(RADIANS(IF(($A35+$S$5)&gt;180,180,IF(($A35+$S$5)&gt;0,($A35+$S$5),0))))*200*$J$3)+(SIN(RADIANS(I$7-$K$5))*SIN(RADIANS(IF(($A35+$W$5)&gt;180,180,IF(($A35+$W$5)&gt;0,($A35+$W$5),0))))*200*$N$3))/18/3*$S$3</f>
        <v>18.4881161552203</v>
      </c>
      <c r="J35" s="5" t="n">
        <f aca="false">((SIN(RADIANS(J$7-$O$5))*SIN(RADIANS(IF(($A35+$C$5)&gt;180,180,IF(($A35+$P$5)&gt;0,($A35+$C$5),0))))*200*$F$3)+(SIN(RADIANS(J$7-$G$5))*SIN(RADIANS(IF(($A35+$S$5)&gt;180,180,IF(($A35+$S$5)&gt;0,($A35+$S$5),0))))*200*$J$3)+(SIN(RADIANS(J$7-$K$5))*SIN(RADIANS(IF(($A35+$W$5)&gt;180,180,IF(($A35+$W$5)&gt;0,($A35+$W$5),0))))*200*$N$3))/18/3*$S$3</f>
        <v>18.7752388167067</v>
      </c>
      <c r="K35" s="5" t="n">
        <f aca="false">((SIN(RADIANS(K$7-$O$5))*SIN(RADIANS(IF(($A35+$C$5)&gt;180,180,IF(($A35+$P$5)&gt;0,($A35+$C$5),0))))*200*$F$3)+(SIN(RADIANS(K$7-$G$5))*SIN(RADIANS(IF(($A35+$S$5)&gt;180,180,IF(($A35+$S$5)&gt;0,($A35+$S$5),0))))*200*$J$3)+(SIN(RADIANS(K$7-$K$5))*SIN(RADIANS(IF(($A35+$W$5)&gt;180,180,IF(($A35+$W$5)&gt;0,($A35+$W$5),0))))*200*$N$3))/18/3*$S$3</f>
        <v>19.0394867417988</v>
      </c>
      <c r="L35" s="5" t="n">
        <f aca="false">((SIN(RADIANS(L$7-$O$5))*SIN(RADIANS(IF(($A35+$C$5)&gt;180,180,IF(($A35+$P$5)&gt;0,($A35+$C$5),0))))*200*$F$3)+(SIN(RADIANS(L$7-$G$5))*SIN(RADIANS(IF(($A35+$S$5)&gt;180,180,IF(($A35+$S$5)&gt;0,($A35+$S$5),0))))*200*$J$3)+(SIN(RADIANS(L$7-$K$5))*SIN(RADIANS(IF(($A35+$W$5)&gt;180,180,IF(($A35+$W$5)&gt;0,($A35+$W$5),0))))*200*$N$3))/18/3*$S$3</f>
        <v>19.2805379851041</v>
      </c>
      <c r="M35" s="5" t="n">
        <f aca="false">((SIN(RADIANS(M$7-$O$5))*SIN(RADIANS(IF(($A35+$C$5)&gt;180,180,IF(($A35+$P$5)&gt;0,($A35+$C$5),0))))*200*$F$3)+(SIN(RADIANS(M$7-$G$5))*SIN(RADIANS(IF(($A35+$S$5)&gt;180,180,IF(($A35+$S$5)&gt;0,($A35+$S$5),0))))*200*$J$3)+(SIN(RADIANS(M$7-$K$5))*SIN(RADIANS(IF(($A35+$W$5)&gt;180,180,IF(($A35+$W$5)&gt;0,($A35+$W$5),0))))*200*$N$3))/18/3*$S$3</f>
        <v>19.4980988628137</v>
      </c>
      <c r="N35" s="5" t="n">
        <f aca="false">((SIN(RADIANS(N$7-$O$5))*SIN(RADIANS(IF(($A35+$C$5)&gt;180,180,IF(($A35+$P$5)&gt;0,($A35+$C$5),0))))*200*$F$3)+(SIN(RADIANS(N$7-$G$5))*SIN(RADIANS(IF(($A35+$S$5)&gt;180,180,IF(($A35+$S$5)&gt;0,($A35+$S$5),0))))*200*$J$3)+(SIN(RADIANS(N$7-$K$5))*SIN(RADIANS(IF(($A35+$W$5)&gt;180,180,IF(($A35+$W$5)&gt;0,($A35+$W$5),0))))*200*$N$3))/18/3*$S$3</f>
        <v>19.691904310511</v>
      </c>
      <c r="O35" s="5" t="n">
        <f aca="false">((SIN(RADIANS(O$7-$O$5))*SIN(RADIANS(IF(($A35+$C$5)&gt;180,180,IF(($A35+$P$5)&gt;0,($A35+$C$5),0))))*200*$F$3)+(SIN(RADIANS(O$7-$G$5))*SIN(RADIANS(IF(($A35+$S$5)&gt;180,180,IF(($A35+$S$5)&gt;0,($A35+$S$5),0))))*200*$J$3)+(SIN(RADIANS(O$7-$K$5))*SIN(RADIANS(IF(($A35+$W$5)&gt;180,180,IF(($A35+$W$5)&gt;0,($A35+$W$5),0))))*200*$N$3))/18/3*$S$3</f>
        <v>19.8617182061111</v>
      </c>
      <c r="P35" s="5" t="n">
        <f aca="false">((SIN(RADIANS(P$7-$O$5))*SIN(RADIANS(IF(($A35+$C$5)&gt;180,180,IF(($A35+$P$5)&gt;0,($A35+$C$5),0))))*200*$F$3)+(SIN(RADIANS(P$7-$G$5))*SIN(RADIANS(IF(($A35+$S$5)&gt;180,180,IF(($A35+$S$5)&gt;0,($A35+$S$5),0))))*200*$J$3)+(SIN(RADIANS(P$7-$K$5))*SIN(RADIANS(IF(($A35+$W$5)&gt;180,180,IF(($A35+$W$5)&gt;0,($A35+$W$5),0))))*200*$N$3))/18/3*$S$3</f>
        <v>20.0073336575403</v>
      </c>
      <c r="Q35" s="5" t="n">
        <f aca="false">((SIN(RADIANS(Q$7-$O$5))*SIN(RADIANS(IF(($A35+$C$5)&gt;180,180,IF(($A35+$P$5)&gt;0,($A35+$C$5),0))))*200*$F$3)+(SIN(RADIANS(Q$7-$G$5))*SIN(RADIANS(IF(($A35+$S$5)&gt;180,180,IF(($A35+$S$5)&gt;0,($A35+$S$5),0))))*200*$J$3)+(SIN(RADIANS(Q$7-$K$5))*SIN(RADIANS(IF(($A35+$W$5)&gt;180,180,IF(($A35+$W$5)&gt;0,($A35+$W$5),0))))*200*$N$3))/18/3*$S$3</f>
        <v>20.1285732548013</v>
      </c>
      <c r="R35" s="5" t="n">
        <f aca="false">((SIN(RADIANS(R$7-$O$5))*SIN(RADIANS(IF(($A35+$C$5)&gt;180,180,IF(($A35+$P$5)&gt;0,($A35+$C$5),0))))*200*$F$3)+(SIN(RADIANS(R$7-$G$5))*SIN(RADIANS(IF(($A35+$S$5)&gt;180,180,IF(($A35+$S$5)&gt;0,($A35+$S$5),0))))*200*$J$3)+(SIN(RADIANS(R$7-$K$5))*SIN(RADIANS(IF(($A35+$W$5)&gt;180,180,IF(($A35+$W$5)&gt;0,($A35+$W$5),0))))*200*$N$3))/18/3*$S$3</f>
        <v>20.2252892861203</v>
      </c>
      <c r="S35" s="5" t="n">
        <f aca="false">((SIN(RADIANS(S$7-$O$5))*SIN(RADIANS(IF(($A35+$C$5)&gt;180,180,IF(($A35+$P$5)&gt;0,($A35+$C$5),0))))*200*$F$3)+(SIN(RADIANS(S$7-$G$5))*SIN(RADIANS(IF(($A35+$S$5)&gt;180,180,IF(($A35+$S$5)&gt;0,($A35+$S$5),0))))*200*$J$3)+(SIN(RADIANS(S$7-$K$5))*SIN(RADIANS(IF(($A35+$W$5)&gt;180,180,IF(($A35+$W$5)&gt;0,($A35+$W$5),0))))*200*$N$3))/18/3*$S$3</f>
        <v>20.2973639179112</v>
      </c>
      <c r="T35" s="5" t="n">
        <f aca="false">((SIN(RADIANS(T$7-$O$5))*SIN(RADIANS(IF(($A35+$C$5)&gt;180,180,IF(($A35+$P$5)&gt;0,($A35+$C$5),0))))*200*$F$3)+(SIN(RADIANS(T$7-$G$5))*SIN(RADIANS(IF(($A35+$S$5)&gt;180,180,IF(($A35+$S$5)&gt;0,($A35+$S$5),0))))*200*$J$3)+(SIN(RADIANS(T$7-$K$5))*SIN(RADIANS(IF(($A35+$W$5)&gt;180,180,IF(($A35+$W$5)&gt;0,($A35+$W$5),0))))*200*$N$3))/18/3*$S$3</f>
        <v>20.3447093383373</v>
      </c>
      <c r="U35" s="5" t="n">
        <f aca="false">((SIN(RADIANS(U$7-$O$5))*SIN(RADIANS(IF(($A35+$C$5)&gt;180,180,IF(($A35+$P$5)&gt;0,($A35+$C$5),0))))*200*$F$3)+(SIN(RADIANS(U$7-$G$5))*SIN(RADIANS(IF(($A35+$S$5)&gt;180,180,IF(($A35+$S$5)&gt;0,($A35+$S$5),0))))*200*$J$3)+(SIN(RADIANS(U$7-$K$5))*SIN(RADIANS(IF(($A35+$W$5)&gt;180,180,IF(($A35+$W$5)&gt;0,($A35+$W$5),0))))*200*$N$3))/18/3*$S$3</f>
        <v>20.3672678642969</v>
      </c>
      <c r="V35" s="5" t="n">
        <f aca="false">((SIN(RADIANS(V$7-$O$5))*SIN(RADIANS(IF(($A35+$C$5)&gt;180,180,IF(($A35+$P$5)&gt;0,($A35+$C$5),0))))*200*$F$3)+(SIN(RADIANS(V$7-$G$5))*SIN(RADIANS(IF(($A35+$S$5)&gt;180,180,IF(($A35+$S$5)&gt;0,($A35+$S$5),0))))*200*$J$3)+(SIN(RADIANS(V$7-$K$5))*SIN(RADIANS(IF(($A35+$W$5)&gt;180,180,IF(($A35+$W$5)&gt;0,($A35+$W$5),0))))*200*$N$3))/18/3*$S$3</f>
        <v>20.3650120117009</v>
      </c>
      <c r="W35" s="5" t="n">
        <f aca="false">((SIN(RADIANS(W$7-$O$5))*SIN(RADIANS(IF(($A35+$C$5)&gt;180,180,IF(($A35+$P$5)&gt;0,($A35+$C$5),0))))*200*$F$3)+(SIN(RADIANS(W$7-$G$5))*SIN(RADIANS(IF(($A35+$S$5)&gt;180,180,IF(($A35+$S$5)&gt;0,($A35+$S$5),0))))*200*$J$3)+(SIN(RADIANS(W$7-$K$5))*SIN(RADIANS(IF(($A35+$W$5)&gt;180,180,IF(($A35+$W$5)&gt;0,($A35+$W$5),0))))*200*$N$3))/18/3*$S$3</f>
        <v>20.3379445289583</v>
      </c>
      <c r="X35" s="5" t="n">
        <f aca="false">((SIN(RADIANS(X$7-$O$5))*SIN(RADIANS(IF(($A35+$C$5)&gt;180,180,IF(($A35+$P$5)&gt;0,($A35+$C$5),0))))*200*$F$3)+(SIN(RADIANS(X$7-$G$5))*SIN(RADIANS(IF(($A35+$S$5)&gt;180,180,IF(($A35+$S$5)&gt;0,($A35+$S$5),0))))*200*$J$3)+(SIN(RADIANS(X$7-$K$5))*SIN(RADIANS(IF(($A35+$W$5)&gt;180,180,IF(($A35+$W$5)&gt;0,($A35+$W$5),0))))*200*$N$3))/18/3*$S$3</f>
        <v>20.2860983936274</v>
      </c>
      <c r="Y35" s="5" t="n">
        <f aca="false">((SIN(RADIANS(Y$7-$O$5))*SIN(RADIANS(IF(($A35+$C$5)&gt;180,180,IF(($A35+$P$5)&gt;0,($A35+$C$5),0))))*200*$F$3)+(SIN(RADIANS(Y$7-$G$5))*SIN(RADIANS(IF(($A35+$S$5)&gt;180,180,IF(($A35+$S$5)&gt;0,($A35+$S$5),0))))*200*$J$3)+(SIN(RADIANS(Y$7-$K$5))*SIN(RADIANS(IF(($A35+$W$5)&gt;180,180,IF(($A35+$W$5)&gt;0,($A35+$W$5),0))))*200*$N$3))/18/3*$S$3</f>
        <v>20.2095367722377</v>
      </c>
      <c r="Z35" s="5" t="n">
        <f aca="false">((SIN(RADIANS(Z$7-$O$5))*SIN(RADIANS(IF(($A35+$C$5)&gt;180,180,IF(($A35+$P$5)&gt;0,($A35+$C$5),0))))*200*$F$3)+(SIN(RADIANS(Z$7-$G$5))*SIN(RADIANS(IF(($A35+$S$5)&gt;180,180,IF(($A35+$S$5)&gt;0,($A35+$S$5),0))))*200*$J$3)+(SIN(RADIANS(Z$7-$K$5))*SIN(RADIANS(IF(($A35+$W$5)&gt;180,180,IF(($A35+$W$5)&gt;0,($A35+$W$5),0))))*200*$N$3))/18/3*$S$3</f>
        <v>20.1083529433316</v>
      </c>
    </row>
    <row r="36" customFormat="false" ht="11.25" hidden="false" customHeight="false" outlineLevel="0" collapsed="false">
      <c r="A36" s="3" t="n">
        <v>155</v>
      </c>
      <c r="B36" s="1" t="n">
        <v>1620</v>
      </c>
      <c r="C36" s="5" t="n">
        <f aca="false">((SIN(RADIANS(C$7-$O$5))*SIN(RADIANS(IF(($A36+$C$5)&gt;180,180,IF(($A36+$P$5)&gt;0,($A36+$C$5),0))))*200*$F$3)+(SIN(RADIANS(C$7-$G$5))*SIN(RADIANS(IF(($A36+$S$5)&gt;180,180,IF(($A36+$S$5)&gt;0,($A36+$S$5),0))))*200*$J$3)+(SIN(RADIANS(C$7-$K$5))*SIN(RADIANS(IF(($A36+$W$5)&gt;180,180,IF(($A36+$W$5)&gt;0,($A36+$W$5),0))))*200*$N$3))/18/3*$S$3</f>
        <v>16.0154478412715</v>
      </c>
      <c r="D36" s="5" t="n">
        <f aca="false">((SIN(RADIANS(D$7-$O$5))*SIN(RADIANS(IF(($A36+$C$5)&gt;180,180,IF(($A36+$P$5)&gt;0,($A36+$C$5),0))))*200*$F$3)+(SIN(RADIANS(D$7-$G$5))*SIN(RADIANS(IF(($A36+$S$5)&gt;180,180,IF(($A36+$S$5)&gt;0,($A36+$S$5),0))))*200*$J$3)+(SIN(RADIANS(D$7-$K$5))*SIN(RADIANS(IF(($A36+$W$5)&gt;180,180,IF(($A36+$W$5)&gt;0,($A36+$W$5),0))))*200*$N$3))/18/3*$S$3</f>
        <v>16.4244893142842</v>
      </c>
      <c r="E36" s="5" t="n">
        <f aca="false">((SIN(RADIANS(E$7-$O$5))*SIN(RADIANS(IF(($A36+$C$5)&gt;180,180,IF(($A36+$P$5)&gt;0,($A36+$C$5),0))))*200*$F$3)+(SIN(RADIANS(E$7-$G$5))*SIN(RADIANS(IF(($A36+$S$5)&gt;180,180,IF(($A36+$S$5)&gt;0,($A36+$S$5),0))))*200*$J$3)+(SIN(RADIANS(E$7-$K$5))*SIN(RADIANS(IF(($A36+$W$5)&gt;180,180,IF(($A36+$W$5)&gt;0,($A36+$W$5),0))))*200*$N$3))/18/3*$S$3</f>
        <v>16.813520077066</v>
      </c>
      <c r="F36" s="5" t="n">
        <f aca="false">((SIN(RADIANS(F$7-$O$5))*SIN(RADIANS(IF(($A36+$C$5)&gt;180,180,IF(($A36+$P$5)&gt;0,($A36+$C$5),0))))*200*$F$3)+(SIN(RADIANS(F$7-$G$5))*SIN(RADIANS(IF(($A36+$S$5)&gt;180,180,IF(($A36+$S$5)&gt;0,($A36+$S$5),0))))*200*$J$3)+(SIN(RADIANS(F$7-$K$5))*SIN(RADIANS(IF(($A36+$W$5)&gt;180,180,IF(($A36+$W$5)&gt;0,($A36+$W$5),0))))*200*$N$3))/18/3*$S$3</f>
        <v>17.1820661555581</v>
      </c>
      <c r="G36" s="5" t="n">
        <f aca="false">((SIN(RADIANS(G$7-$O$5))*SIN(RADIANS(IF(($A36+$C$5)&gt;180,180,IF(($A36+$P$5)&gt;0,($A36+$C$5),0))))*200*$F$3)+(SIN(RADIANS(G$7-$G$5))*SIN(RADIANS(IF(($A36+$S$5)&gt;180,180,IF(($A36+$S$5)&gt;0,($A36+$S$5),0))))*200*$J$3)+(SIN(RADIANS(G$7-$K$5))*SIN(RADIANS(IF(($A36+$W$5)&gt;180,180,IF(($A36+$W$5)&gt;0,($A36+$W$5),0))))*200*$N$3))/18/3*$S$3</f>
        <v>17.5296785331341</v>
      </c>
      <c r="H36" s="5" t="n">
        <f aca="false">((SIN(RADIANS(H$7-$O$5))*SIN(RADIANS(IF(($A36+$C$5)&gt;180,180,IF(($A36+$P$5)&gt;0,($A36+$C$5),0))))*200*$F$3)+(SIN(RADIANS(H$7-$G$5))*SIN(RADIANS(IF(($A36+$S$5)&gt;180,180,IF(($A36+$S$5)&gt;0,($A36+$S$5),0))))*200*$J$3)+(SIN(RADIANS(H$7-$K$5))*SIN(RADIANS(IF(($A36+$W$5)&gt;180,180,IF(($A36+$W$5)&gt;0,($A36+$W$5),0))))*200*$N$3))/18/3*$S$3</f>
        <v>17.8559336976575</v>
      </c>
      <c r="I36" s="5" t="n">
        <f aca="false">((SIN(RADIANS(I$7-$O$5))*SIN(RADIANS(IF(($A36+$C$5)&gt;180,180,IF(($A36+$P$5)&gt;0,($A36+$C$5),0))))*200*$F$3)+(SIN(RADIANS(I$7-$G$5))*SIN(RADIANS(IF(($A36+$S$5)&gt;180,180,IF(($A36+$S$5)&gt;0,($A36+$S$5),0))))*200*$J$3)+(SIN(RADIANS(I$7-$K$5))*SIN(RADIANS(IF(($A36+$W$5)&gt;180,180,IF(($A36+$W$5)&gt;0,($A36+$W$5),0))))*200*$N$3))/18/3*$S$3</f>
        <v>18.160434157466</v>
      </c>
      <c r="J36" s="5" t="n">
        <f aca="false">((SIN(RADIANS(J$7-$O$5))*SIN(RADIANS(IF(($A36+$C$5)&gt;180,180,IF(($A36+$P$5)&gt;0,($A36+$C$5),0))))*200*$F$3)+(SIN(RADIANS(J$7-$G$5))*SIN(RADIANS(IF(($A36+$S$5)&gt;180,180,IF(($A36+$S$5)&gt;0,($A36+$S$5),0))))*200*$J$3)+(SIN(RADIANS(J$7-$K$5))*SIN(RADIANS(IF(($A36+$W$5)&gt;180,180,IF(($A36+$W$5)&gt;0,($A36+$W$5),0))))*200*$N$3))/18/3*$S$3</f>
        <v>18.442808925654</v>
      </c>
      <c r="K36" s="5" t="n">
        <f aca="false">((SIN(RADIANS(K$7-$O$5))*SIN(RADIANS(IF(($A36+$C$5)&gt;180,180,IF(($A36+$P$5)&gt;0,($A36+$C$5),0))))*200*$F$3)+(SIN(RADIANS(K$7-$G$5))*SIN(RADIANS(IF(($A36+$S$5)&gt;180,180,IF(($A36+$S$5)&gt;0,($A36+$S$5),0))))*200*$J$3)+(SIN(RADIANS(K$7-$K$5))*SIN(RADIANS(IF(($A36+$W$5)&gt;180,180,IF(($A36+$W$5)&gt;0,($A36+$W$5),0))))*200*$N$3))/18/3*$S$3</f>
        <v>18.7027139720631</v>
      </c>
      <c r="L36" s="5" t="n">
        <f aca="false">((SIN(RADIANS(L$7-$O$5))*SIN(RADIANS(IF(($A36+$C$5)&gt;180,180,IF(($A36+$P$5)&gt;0,($A36+$C$5),0))))*200*$F$3)+(SIN(RADIANS(L$7-$G$5))*SIN(RADIANS(IF(($A36+$S$5)&gt;180,180,IF(($A36+$S$5)&gt;0,($A36+$S$5),0))))*200*$J$3)+(SIN(RADIANS(L$7-$K$5))*SIN(RADIANS(IF(($A36+$W$5)&gt;180,180,IF(($A36+$W$5)&gt;0,($A36+$W$5),0))))*200*$N$3))/18/3*$S$3</f>
        <v>18.9398326424295</v>
      </c>
      <c r="M36" s="5" t="n">
        <f aca="false">((SIN(RADIANS(M$7-$O$5))*SIN(RADIANS(IF(($A36+$C$5)&gt;180,180,IF(($A36+$P$5)&gt;0,($A36+$C$5),0))))*200*$F$3)+(SIN(RADIANS(M$7-$G$5))*SIN(RADIANS(IF(($A36+$S$5)&gt;180,180,IF(($A36+$S$5)&gt;0,($A36+$S$5),0))))*200*$J$3)+(SIN(RADIANS(M$7-$K$5))*SIN(RADIANS(IF(($A36+$W$5)&gt;180,180,IF(($A36+$W$5)&gt;0,($A36+$W$5),0))))*200*$N$3))/18/3*$S$3</f>
        <v>19.1538760441786</v>
      </c>
      <c r="N36" s="5" t="n">
        <f aca="false">((SIN(RADIANS(N$7-$O$5))*SIN(RADIANS(IF(($A36+$C$5)&gt;180,180,IF(($A36+$P$5)&gt;0,($A36+$C$5),0))))*200*$F$3)+(SIN(RADIANS(N$7-$G$5))*SIN(RADIANS(IF(($A36+$S$5)&gt;180,180,IF(($A36+$S$5)&gt;0,($A36+$S$5),0))))*200*$J$3)+(SIN(RADIANS(N$7-$K$5))*SIN(RADIANS(IF(($A36+$W$5)&gt;180,180,IF(($A36+$W$5)&gt;0,($A36+$W$5),0))))*200*$N$3))/18/3*$S$3</f>
        <v>19.3445833983963</v>
      </c>
      <c r="O36" s="5" t="n">
        <f aca="false">((SIN(RADIANS(O$7-$O$5))*SIN(RADIANS(IF(($A36+$C$5)&gt;180,180,IF(($A36+$P$5)&gt;0,($A36+$C$5),0))))*200*$F$3)+(SIN(RADIANS(O$7-$G$5))*SIN(RADIANS(IF(($A36+$S$5)&gt;180,180,IF(($A36+$S$5)&gt;0,($A36+$S$5),0))))*200*$J$3)+(SIN(RADIANS(O$7-$K$5))*SIN(RADIANS(IF(($A36+$W$5)&gt;180,180,IF(($A36+$W$5)&gt;0,($A36+$W$5),0))))*200*$N$3))/18/3*$S$3</f>
        <v>19.5117223575477</v>
      </c>
      <c r="P36" s="5" t="n">
        <f aca="false">((SIN(RADIANS(P$7-$O$5))*SIN(RADIANS(IF(($A36+$C$5)&gt;180,180,IF(($A36+$P$5)&gt;0,($A36+$C$5),0))))*200*$F$3)+(SIN(RADIANS(P$7-$G$5))*SIN(RADIANS(IF(($A36+$S$5)&gt;180,180,IF(($A36+$S$5)&gt;0,($A36+$S$5),0))))*200*$J$3)+(SIN(RADIANS(P$7-$K$5))*SIN(RADIANS(IF(($A36+$W$5)&gt;180,180,IF(($A36+$W$5)&gt;0,($A36+$W$5),0))))*200*$N$3))/18/3*$S$3</f>
        <v>19.6550892885569</v>
      </c>
      <c r="Q36" s="5" t="n">
        <f aca="false">((SIN(RADIANS(Q$7-$O$5))*SIN(RADIANS(IF(($A36+$C$5)&gt;180,180,IF(($A36+$P$5)&gt;0,($A36+$C$5),0))))*200*$F$3)+(SIN(RADIANS(Q$7-$G$5))*SIN(RADIANS(IF(($A36+$S$5)&gt;180,180,IF(($A36+$S$5)&gt;0,($A36+$S$5),0))))*200*$J$3)+(SIN(RADIANS(Q$7-$K$5))*SIN(RADIANS(IF(($A36+$W$5)&gt;180,180,IF(($A36+$W$5)&gt;0,($A36+$W$5),0))))*200*$N$3))/18/3*$S$3</f>
        <v>19.7745095209023</v>
      </c>
      <c r="R36" s="5" t="n">
        <f aca="false">((SIN(RADIANS(R$7-$O$5))*SIN(RADIANS(IF(($A36+$C$5)&gt;180,180,IF(($A36+$P$5)&gt;0,($A36+$C$5),0))))*200*$F$3)+(SIN(RADIANS(R$7-$G$5))*SIN(RADIANS(IF(($A36+$S$5)&gt;180,180,IF(($A36+$S$5)&gt;0,($A36+$S$5),0))))*200*$J$3)+(SIN(RADIANS(R$7-$K$5))*SIN(RADIANS(IF(($A36+$W$5)&gt;180,180,IF(($A36+$W$5)&gt;0,($A36+$W$5),0))))*200*$N$3))/18/3*$S$3</f>
        <v>19.8698375594263</v>
      </c>
      <c r="S36" s="5" t="n">
        <f aca="false">((SIN(RADIANS(S$7-$O$5))*SIN(RADIANS(IF(($A36+$C$5)&gt;180,180,IF(($A36+$P$5)&gt;0,($A36+$C$5),0))))*200*$F$3)+(SIN(RADIANS(S$7-$G$5))*SIN(RADIANS(IF(($A36+$S$5)&gt;180,180,IF(($A36+$S$5)&gt;0,($A36+$S$5),0))))*200*$J$3)+(SIN(RADIANS(S$7-$K$5))*SIN(RADIANS(IF(($A36+$W$5)&gt;180,180,IF(($A36+$W$5)&gt;0,($A36+$W$5),0))))*200*$N$3))/18/3*$S$3</f>
        <v>19.9409572615979</v>
      </c>
      <c r="T36" s="5" t="n">
        <f aca="false">((SIN(RADIANS(T$7-$O$5))*SIN(RADIANS(IF(($A36+$C$5)&gt;180,180,IF(($A36+$P$5)&gt;0,($A36+$C$5),0))))*200*$F$3)+(SIN(RADIANS(T$7-$G$5))*SIN(RADIANS(IF(($A36+$S$5)&gt;180,180,IF(($A36+$S$5)&gt;0,($A36+$S$5),0))))*200*$J$3)+(SIN(RADIANS(T$7-$K$5))*SIN(RADIANS(IF(($A36+$W$5)&gt;180,180,IF(($A36+$W$5)&gt;0,($A36+$W$5),0))))*200*$N$3))/18/3*$S$3</f>
        <v>19.9877819790152</v>
      </c>
      <c r="U36" s="5" t="n">
        <f aca="false">((SIN(RADIANS(U$7-$O$5))*SIN(RADIANS(IF(($A36+$C$5)&gt;180,180,IF(($A36+$P$5)&gt;0,($A36+$C$5),0))))*200*$F$3)+(SIN(RADIANS(U$7-$G$5))*SIN(RADIANS(IF(($A36+$S$5)&gt;180,180,IF(($A36+$S$5)&gt;0,($A36+$S$5),0))))*200*$J$3)+(SIN(RADIANS(U$7-$K$5))*SIN(RADIANS(IF(($A36+$W$5)&gt;180,180,IF(($A36+$W$5)&gt;0,($A36+$W$5),0))))*200*$N$3))/18/3*$S$3</f>
        <v>20.0102546629729</v>
      </c>
      <c r="V36" s="5" t="n">
        <f aca="false">((SIN(RADIANS(V$7-$O$5))*SIN(RADIANS(IF(($A36+$C$5)&gt;180,180,IF(($A36+$P$5)&gt;0,($A36+$C$5),0))))*200*$F$3)+(SIN(RADIANS(V$7-$G$5))*SIN(RADIANS(IF(($A36+$S$5)&gt;180,180,IF(($A36+$S$5)&gt;0,($A36+$S$5),0))))*200*$J$3)+(SIN(RADIANS(V$7-$K$5))*SIN(RADIANS(IF(($A36+$W$5)&gt;180,180,IF(($A36+$W$5)&gt;0,($A36+$W$5),0))))*200*$N$3))/18/3*$S$3</f>
        <v>20.0083479339672</v>
      </c>
      <c r="W36" s="5" t="n">
        <f aca="false">((SIN(RADIANS(W$7-$O$5))*SIN(RADIANS(IF(($A36+$C$5)&gt;180,180,IF(($A36+$P$5)&gt;0,($A36+$C$5),0))))*200*$F$3)+(SIN(RADIANS(W$7-$G$5))*SIN(RADIANS(IF(($A36+$S$5)&gt;180,180,IF(($A36+$S$5)&gt;0,($A36+$S$5),0))))*200*$J$3)+(SIN(RADIANS(W$7-$K$5))*SIN(RADIANS(IF(($A36+$W$5)&gt;180,180,IF(($A36+$W$5)&gt;0,($A36+$W$5),0))))*200*$N$3))/18/3*$S$3</f>
        <v>19.9820641150537</v>
      </c>
      <c r="X36" s="5" t="n">
        <f aca="false">((SIN(RADIANS(X$7-$O$5))*SIN(RADIANS(IF(($A36+$C$5)&gt;180,180,IF(($A36+$P$5)&gt;0,($A36+$C$5),0))))*200*$F$3)+(SIN(RADIANS(X$7-$G$5))*SIN(RADIANS(IF(($A36+$S$5)&gt;180,180,IF(($A36+$S$5)&gt;0,($A36+$S$5),0))))*200*$J$3)+(SIN(RADIANS(X$7-$K$5))*SIN(RADIANS(IF(($A36+$W$5)&gt;180,180,IF(($A36+$W$5)&gt;0,($A36+$W$5),0))))*200*$N$3))/18/3*$S$3</f>
        <v>19.931435229017</v>
      </c>
      <c r="Y36" s="5" t="n">
        <f aca="false">((SIN(RADIANS(Y$7-$O$5))*SIN(RADIANS(IF(($A36+$C$5)&gt;180,180,IF(($A36+$P$5)&gt;0,($A36+$C$5),0))))*200*$F$3)+(SIN(RADIANS(Y$7-$G$5))*SIN(RADIANS(IF(($A36+$S$5)&gt;180,180,IF(($A36+$S$5)&gt;0,($A36+$S$5),0))))*200*$J$3)+(SIN(RADIANS(Y$7-$K$5))*SIN(RADIANS(IF(($A36+$W$5)&gt;180,180,IF(($A36+$W$5)&gt;0,($A36+$W$5),0))))*200*$N$3))/18/3*$S$3</f>
        <v>19.856522959356</v>
      </c>
      <c r="Z36" s="5" t="n">
        <f aca="false">((SIN(RADIANS(Z$7-$O$5))*SIN(RADIANS(IF(($A36+$C$5)&gt;180,180,IF(($A36+$P$5)&gt;0,($A36+$C$5),0))))*200*$F$3)+(SIN(RADIANS(Z$7-$G$5))*SIN(RADIANS(IF(($A36+$S$5)&gt;180,180,IF(($A36+$S$5)&gt;0,($A36+$S$5),0))))*200*$J$3)+(SIN(RADIANS(Z$7-$K$5))*SIN(RADIANS(IF(($A36+$W$5)&gt;180,180,IF(($A36+$W$5)&gt;0,($A36+$W$5),0))))*200*$N$3))/18/3*$S$3</f>
        <v>19.7574185751319</v>
      </c>
    </row>
    <row r="37" customFormat="false" ht="11.25" hidden="false" customHeight="false" outlineLevel="0" collapsed="false">
      <c r="A37" s="3" t="n">
        <v>160</v>
      </c>
      <c r="B37" s="1" t="n">
        <v>1640</v>
      </c>
      <c r="C37" s="5" t="n">
        <f aca="false">((SIN(RADIANS(C$7-$O$5))*SIN(RADIANS(IF(($A37+$C$5)&gt;180,180,IF(($A37+$P$5)&gt;0,($A37+$C$5),0))))*200*$F$3)+(SIN(RADIANS(C$7-$G$5))*SIN(RADIANS(IF(($A37+$S$5)&gt;180,180,IF(($A37+$S$5)&gt;0,($A37+$S$5),0))))*200*$J$3)+(SIN(RADIANS(C$7-$K$5))*SIN(RADIANS(IF(($A37+$W$5)&gt;180,180,IF(($A37+$W$5)&gt;0,($A37+$W$5),0))))*200*$N$3))/18/3*$S$3</f>
        <v>15.602513741557</v>
      </c>
      <c r="D37" s="5" t="n">
        <f aca="false">((SIN(RADIANS(D$7-$O$5))*SIN(RADIANS(IF(($A37+$C$5)&gt;180,180,IF(($A37+$P$5)&gt;0,($A37+$C$5),0))))*200*$F$3)+(SIN(RADIANS(D$7-$G$5))*SIN(RADIANS(IF(($A37+$S$5)&gt;180,180,IF(($A37+$S$5)&gt;0,($A37+$S$5),0))))*200*$J$3)+(SIN(RADIANS(D$7-$K$5))*SIN(RADIANS(IF(($A37+$W$5)&gt;180,180,IF(($A37+$W$5)&gt;0,($A37+$W$5),0))))*200*$N$3))/18/3*$S$3</f>
        <v>16.0014024015174</v>
      </c>
      <c r="E37" s="5" t="n">
        <f aca="false">((SIN(RADIANS(E$7-$O$5))*SIN(RADIANS(IF(($A37+$C$5)&gt;180,180,IF(($A37+$P$5)&gt;0,($A37+$C$5),0))))*200*$F$3)+(SIN(RADIANS(E$7-$G$5))*SIN(RADIANS(IF(($A37+$S$5)&gt;180,180,IF(($A37+$S$5)&gt;0,($A37+$S$5),0))))*200*$J$3)+(SIN(RADIANS(E$7-$K$5))*SIN(RADIANS(IF(($A37+$W$5)&gt;180,180,IF(($A37+$W$5)&gt;0,($A37+$W$5),0))))*200*$N$3))/18/3*$S$3</f>
        <v>16.3807958174787</v>
      </c>
      <c r="F37" s="5" t="n">
        <f aca="false">((SIN(RADIANS(F$7-$O$5))*SIN(RADIANS(IF(($A37+$C$5)&gt;180,180,IF(($A37+$P$5)&gt;0,($A37+$C$5),0))))*200*$F$3)+(SIN(RADIANS(F$7-$G$5))*SIN(RADIANS(IF(($A37+$S$5)&gt;180,180,IF(($A37+$S$5)&gt;0,($A37+$S$5),0))))*200*$J$3)+(SIN(RADIANS(F$7-$K$5))*SIN(RADIANS(IF(($A37+$W$5)&gt;180,180,IF(($A37+$W$5)&gt;0,($A37+$W$5),0))))*200*$N$3))/18/3*$S$3</f>
        <v>16.7402317570045</v>
      </c>
      <c r="G37" s="5" t="n">
        <f aca="false">((SIN(RADIANS(G$7-$O$5))*SIN(RADIANS(IF(($A37+$C$5)&gt;180,180,IF(($A37+$P$5)&gt;0,($A37+$C$5),0))))*200*$F$3)+(SIN(RADIANS(G$7-$G$5))*SIN(RADIANS(IF(($A37+$S$5)&gt;180,180,IF(($A37+$S$5)&gt;0,($A37+$S$5),0))))*200*$J$3)+(SIN(RADIANS(G$7-$K$5))*SIN(RADIANS(IF(($A37+$W$5)&gt;180,180,IF(($A37+$W$5)&gt;0,($A37+$W$5),0))))*200*$N$3))/18/3*$S$3</f>
        <v>17.0792723027694</v>
      </c>
      <c r="H37" s="5" t="n">
        <f aca="false">((SIN(RADIANS(H$7-$O$5))*SIN(RADIANS(IF(($A37+$C$5)&gt;180,180,IF(($A37+$P$5)&gt;0,($A37+$C$5),0))))*200*$F$3)+(SIN(RADIANS(H$7-$G$5))*SIN(RADIANS(IF(($A37+$S$5)&gt;180,180,IF(($A37+$S$5)&gt;0,($A37+$S$5),0))))*200*$J$3)+(SIN(RADIANS(H$7-$K$5))*SIN(RADIANS(IF(($A37+$W$5)&gt;180,180,IF(($A37+$W$5)&gt;0,($A37+$W$5),0))))*200*$N$3))/18/3*$S$3</f>
        <v>17.3975043860936</v>
      </c>
      <c r="I37" s="5" t="n">
        <f aca="false">((SIN(RADIANS(I$7-$O$5))*SIN(RADIANS(IF(($A37+$C$5)&gt;180,180,IF(($A37+$P$5)&gt;0,($A37+$C$5),0))))*200*$F$3)+(SIN(RADIANS(I$7-$G$5))*SIN(RADIANS(IF(($A37+$S$5)&gt;180,180,IF(($A37+$S$5)&gt;0,($A37+$S$5),0))))*200*$J$3)+(SIN(RADIANS(I$7-$K$5))*SIN(RADIANS(IF(($A37+$W$5)&gt;180,180,IF(($A37+$W$5)&gt;0,($A37+$W$5),0))))*200*$N$3))/18/3*$S$3</f>
        <v>17.6945402902034</v>
      </c>
      <c r="J37" s="5" t="n">
        <f aca="false">((SIN(RADIANS(J$7-$O$5))*SIN(RADIANS(IF(($A37+$C$5)&gt;180,180,IF(($A37+$P$5)&gt;0,($A37+$C$5),0))))*200*$F$3)+(SIN(RADIANS(J$7-$G$5))*SIN(RADIANS(IF(($A37+$S$5)&gt;180,180,IF(($A37+$S$5)&gt;0,($A37+$S$5),0))))*200*$J$3)+(SIN(RADIANS(J$7-$K$5))*SIN(RADIANS(IF(($A37+$W$5)&gt;180,180,IF(($A37+$W$5)&gt;0,($A37+$W$5),0))))*200*$N$3))/18/3*$S$3</f>
        <v>17.9700181226047</v>
      </c>
      <c r="K37" s="5" t="n">
        <f aca="false">((SIN(RADIANS(K$7-$O$5))*SIN(RADIANS(IF(($A37+$C$5)&gt;180,180,IF(($A37+$P$5)&gt;0,($A37+$C$5),0))))*200*$F$3)+(SIN(RADIANS(K$7-$G$5))*SIN(RADIANS(IF(($A37+$S$5)&gt;180,180,IF(($A37+$S$5)&gt;0,($A37+$S$5),0))))*200*$J$3)+(SIN(RADIANS(K$7-$K$5))*SIN(RADIANS(IF(($A37+$W$5)&gt;180,180,IF(($A37+$W$5)&gt;0,($A37+$W$5),0))))*200*$N$3))/18/3*$S$3</f>
        <v>18.2236022559926</v>
      </c>
      <c r="L37" s="5" t="n">
        <f aca="false">((SIN(RADIANS(L$7-$O$5))*SIN(RADIANS(IF(($A37+$C$5)&gt;180,180,IF(($A37+$P$5)&gt;0,($A37+$C$5),0))))*200*$F$3)+(SIN(RADIANS(L$7-$G$5))*SIN(RADIANS(IF(($A37+$S$5)&gt;180,180,IF(($A37+$S$5)&gt;0,($A37+$S$5),0))))*200*$J$3)+(SIN(RADIANS(L$7-$K$5))*SIN(RADIANS(IF(($A37+$W$5)&gt;180,180,IF(($A37+$W$5)&gt;0,($A37+$W$5),0))))*200*$N$3))/18/3*$S$3</f>
        <v>18.4549837371623</v>
      </c>
      <c r="M37" s="5" t="n">
        <f aca="false">((SIN(RADIANS(M$7-$O$5))*SIN(RADIANS(IF(($A37+$C$5)&gt;180,180,IF(($A37+$P$5)&gt;0,($A37+$C$5),0))))*200*$F$3)+(SIN(RADIANS(M$7-$G$5))*SIN(RADIANS(IF(($A37+$S$5)&gt;180,180,IF(($A37+$S$5)&gt;0,($A37+$S$5),0))))*200*$J$3)+(SIN(RADIANS(M$7-$K$5))*SIN(RADIANS(IF(($A37+$W$5)&gt;180,180,IF(($A37+$W$5)&gt;0,($A37+$W$5),0))))*200*$N$3))/18/3*$S$3</f>
        <v>18.6638806634207</v>
      </c>
      <c r="N37" s="5" t="n">
        <f aca="false">((SIN(RADIANS(N$7-$O$5))*SIN(RADIANS(IF(($A37+$C$5)&gt;180,180,IF(($A37+$P$5)&gt;0,($A37+$C$5),0))))*200*$F$3)+(SIN(RADIANS(N$7-$G$5))*SIN(RADIANS(IF(($A37+$S$5)&gt;180,180,IF(($A37+$S$5)&gt;0,($A37+$S$5),0))))*200*$J$3)+(SIN(RADIANS(N$7-$K$5))*SIN(RADIANS(IF(($A37+$W$5)&gt;180,180,IF(($A37+$W$5)&gt;0,($A37+$W$5),0))))*200*$N$3))/18/3*$S$3</f>
        <v>18.850038526041</v>
      </c>
      <c r="O37" s="5" t="n">
        <f aca="false">((SIN(RADIANS(O$7-$O$5))*SIN(RADIANS(IF(($A37+$C$5)&gt;180,180,IF(($A37+$P$5)&gt;0,($A37+$C$5),0))))*200*$F$3)+(SIN(RADIANS(O$7-$G$5))*SIN(RADIANS(IF(($A37+$S$5)&gt;180,180,IF(($A37+$S$5)&gt;0,($A37+$S$5),0))))*200*$J$3)+(SIN(RADIANS(O$7-$K$5))*SIN(RADIANS(IF(($A37+$W$5)&gt;180,180,IF(($A37+$W$5)&gt;0,($A37+$W$5),0))))*200*$N$3))/18/3*$S$3</f>
        <v>19.0132305203433</v>
      </c>
      <c r="P37" s="5" t="n">
        <f aca="false">((SIN(RADIANS(P$7-$O$5))*SIN(RADIANS(IF(($A37+$C$5)&gt;180,180,IF(($A37+$P$5)&gt;0,($A37+$C$5),0))))*200*$F$3)+(SIN(RADIANS(P$7-$G$5))*SIN(RADIANS(IF(($A37+$S$5)&gt;180,180,IF(($A37+$S$5)&gt;0,($A37+$S$5),0))))*200*$J$3)+(SIN(RADIANS(P$7-$K$5))*SIN(RADIANS(IF(($A37+$W$5)&gt;180,180,IF(($A37+$W$5)&gt;0,($A37+$W$5),0))))*200*$N$3))/18/3*$S$3</f>
        <v>19.1532578220201</v>
      </c>
      <c r="Q37" s="5" t="n">
        <f aca="false">((SIN(RADIANS(Q$7-$O$5))*SIN(RADIANS(IF(($A37+$C$5)&gt;180,180,IF(($A37+$P$5)&gt;0,($A37+$C$5),0))))*200*$F$3)+(SIN(RADIANS(Q$7-$G$5))*SIN(RADIANS(IF(($A37+$S$5)&gt;180,180,IF(($A37+$S$5)&gt;0,($A37+$S$5),0))))*200*$J$3)+(SIN(RADIANS(Q$7-$K$5))*SIN(RADIANS(IF(($A37+$W$5)&gt;180,180,IF(($A37+$W$5)&gt;0,($A37+$W$5),0))))*200*$N$3))/18/3*$S$3</f>
        <v>19.269949829374</v>
      </c>
      <c r="R37" s="5" t="n">
        <f aca="false">((SIN(RADIANS(R$7-$O$5))*SIN(RADIANS(IF(($A37+$C$5)&gt;180,180,IF(($A37+$P$5)&gt;0,($A37+$C$5),0))))*200*$F$3)+(SIN(RADIANS(R$7-$G$5))*SIN(RADIANS(IF(($A37+$S$5)&gt;180,180,IF(($A37+$S$5)&gt;0,($A37+$S$5),0))))*200*$J$3)+(SIN(RADIANS(R$7-$K$5))*SIN(RADIANS(IF(($A37+$W$5)&gt;180,180,IF(($A37+$W$5)&gt;0,($A37+$W$5),0))))*200*$N$3))/18/3*$S$3</f>
        <v>19.363164371169</v>
      </c>
      <c r="S37" s="5" t="n">
        <f aca="false">((SIN(RADIANS(S$7-$O$5))*SIN(RADIANS(IF(($A37+$C$5)&gt;180,180,IF(($A37+$P$5)&gt;0,($A37+$C$5),0))))*200*$F$3)+(SIN(RADIANS(S$7-$G$5))*SIN(RADIANS(IF(($A37+$S$5)&gt;180,180,IF(($A37+$S$5)&gt;0,($A37+$S$5),0))))*200*$J$3)+(SIN(RADIANS(S$7-$K$5))*SIN(RADIANS(IF(($A37+$W$5)&gt;180,180,IF(($A37+$W$5)&gt;0,($A37+$W$5),0))))*200*$N$3))/18/3*$S$3</f>
        <v>19.4327878798446</v>
      </c>
      <c r="T37" s="5" t="n">
        <f aca="false">((SIN(RADIANS(T$7-$O$5))*SIN(RADIANS(IF(($A37+$C$5)&gt;180,180,IF(($A37+$P$5)&gt;0,($A37+$C$5),0))))*200*$F$3)+(SIN(RADIANS(T$7-$G$5))*SIN(RADIANS(IF(($A37+$S$5)&gt;180,180,IF(($A37+$S$5)&gt;0,($A37+$S$5),0))))*200*$J$3)+(SIN(RADIANS(T$7-$K$5))*SIN(RADIANS(IF(($A37+$W$5)&gt;180,180,IF(($A37+$W$5)&gt;0,($A37+$W$5),0))))*200*$N$3))/18/3*$S$3</f>
        <v>19.4787355298801</v>
      </c>
      <c r="U37" s="5" t="n">
        <f aca="false">((SIN(RADIANS(U$7-$O$5))*SIN(RADIANS(IF(($A37+$C$5)&gt;180,180,IF(($A37+$P$5)&gt;0,($A37+$C$5),0))))*200*$F$3)+(SIN(RADIANS(U$7-$G$5))*SIN(RADIANS(IF(($A37+$S$5)&gt;180,180,IF(($A37+$S$5)&gt;0,($A37+$S$5),0))))*200*$J$3)+(SIN(RADIANS(U$7-$K$5))*SIN(RADIANS(IF(($A37+$W$5)&gt;180,180,IF(($A37+$W$5)&gt;0,($A37+$W$5),0))))*200*$N$3))/18/3*$S$3</f>
        <v>19.5009513411416</v>
      </c>
      <c r="V37" s="5" t="n">
        <f aca="false">((SIN(RADIANS(V$7-$O$5))*SIN(RADIANS(IF(($A37+$C$5)&gt;180,180,IF(($A37+$P$5)&gt;0,($A37+$C$5),0))))*200*$F$3)+(SIN(RADIANS(V$7-$G$5))*SIN(RADIANS(IF(($A37+$S$5)&gt;180,180,IF(($A37+$S$5)&gt;0,($A37+$S$5),0))))*200*$J$3)+(SIN(RADIANS(V$7-$K$5))*SIN(RADIANS(IF(($A37+$W$5)&gt;180,180,IF(($A37+$W$5)&gt;0,($A37+$W$5),0))))*200*$N$3))/18/3*$S$3</f>
        <v>19.4994082470852</v>
      </c>
      <c r="W37" s="5" t="n">
        <f aca="false">((SIN(RADIANS(W$7-$O$5))*SIN(RADIANS(IF(($A37+$C$5)&gt;180,180,IF(($A37+$P$5)&gt;0,($A37+$C$5),0))))*200*$F$3)+(SIN(RADIANS(W$7-$G$5))*SIN(RADIANS(IF(($A37+$S$5)&gt;180,180,IF(($A37+$S$5)&gt;0,($A37+$S$5),0))))*200*$J$3)+(SIN(RADIANS(W$7-$K$5))*SIN(RADIANS(IF(($A37+$W$5)&gt;180,180,IF(($A37+$W$5)&gt;0,($A37+$W$5),0))))*200*$N$3))/18/3*$S$3</f>
        <v>19.4741081277333</v>
      </c>
      <c r="X37" s="5" t="n">
        <f aca="false">((SIN(RADIANS(X$7-$O$5))*SIN(RADIANS(IF(($A37+$C$5)&gt;180,180,IF(($A37+$P$5)&gt;0,($A37+$C$5),0))))*200*$F$3)+(SIN(RADIANS(X$7-$G$5))*SIN(RADIANS(IF(($A37+$S$5)&gt;180,180,IF(($A37+$S$5)&gt;0,($A37+$S$5),0))))*200*$J$3)+(SIN(RADIANS(X$7-$K$5))*SIN(RADIANS(IF(($A37+$W$5)&gt;180,180,IF(($A37+$W$5)&gt;0,($A37+$W$5),0))))*200*$N$3))/18/3*$S$3</f>
        <v>19.4250818073842</v>
      </c>
      <c r="Y37" s="5" t="n">
        <f aca="false">((SIN(RADIANS(Y$7-$O$5))*SIN(RADIANS(IF(($A37+$C$5)&gt;180,180,IF(($A37+$P$5)&gt;0,($A37+$C$5),0))))*200*$F$3)+(SIN(RADIANS(Y$7-$G$5))*SIN(RADIANS(IF(($A37+$S$5)&gt;180,180,IF(($A37+$S$5)&gt;0,($A37+$S$5),0))))*200*$J$3)+(SIN(RADIANS(Y$7-$K$5))*SIN(RADIANS(IF(($A37+$W$5)&gt;180,180,IF(($A37+$W$5)&gt;0,($A37+$W$5),0))))*200*$N$3))/18/3*$S$3</f>
        <v>19.3523890170573</v>
      </c>
      <c r="Z37" s="5" t="n">
        <f aca="false">((SIN(RADIANS(Z$7-$O$5))*SIN(RADIANS(IF(($A37+$C$5)&gt;180,180,IF(($A37+$P$5)&gt;0,($A37+$C$5),0))))*200*$F$3)+(SIN(RADIANS(Z$7-$G$5))*SIN(RADIANS(IF(($A37+$S$5)&gt;180,180,IF(($A37+$S$5)&gt;0,($A37+$S$5),0))))*200*$J$3)+(SIN(RADIANS(Z$7-$K$5))*SIN(RADIANS(IF(($A37+$W$5)&gt;180,180,IF(($A37+$W$5)&gt;0,($A37+$W$5),0))))*200*$N$3))/18/3*$S$3</f>
        <v>19.2561183217201</v>
      </c>
    </row>
    <row r="38" customFormat="false" ht="4.5" hidden="false" customHeight="true" outlineLevel="0" collapsed="false"/>
    <row r="39" customFormat="false" ht="11.25" hidden="false" customHeight="false" outlineLevel="0" collapsed="false">
      <c r="A39" s="1" t="s">
        <v>14</v>
      </c>
    </row>
    <row r="40" s="5" customFormat="true" ht="11.25" hidden="false" customHeight="false" outlineLevel="0" collapsed="false">
      <c r="A40" s="5" t="s">
        <v>15</v>
      </c>
      <c r="C40" s="5" t="n">
        <f aca="false">SUM(C9:C37)</f>
        <v>437.24458528581</v>
      </c>
      <c r="D40" s="5" t="n">
        <f aca="false">SUM(D9:D37)</f>
        <v>448.353673414281</v>
      </c>
      <c r="E40" s="5" t="n">
        <f aca="false">SUM(E9:E37)</f>
        <v>458.916511655285</v>
      </c>
      <c r="F40" s="5" t="n">
        <f aca="false">SUM(F9:F37)</f>
        <v>468.920230817507</v>
      </c>
      <c r="G40" s="5" t="n">
        <f aca="false">SUM(G9:G37)</f>
        <v>478.352642910102</v>
      </c>
      <c r="H40" s="5" t="n">
        <f aca="false">SUM(H9:H37)</f>
        <v>487.202255991887</v>
      </c>
      <c r="I40" s="5" t="n">
        <f aca="false">SUM(I9:I37)</f>
        <v>495.4582881725</v>
      </c>
      <c r="J40" s="5" t="n">
        <f aca="false">SUM(J9:J37)</f>
        <v>503.110680748474</v>
      </c>
      <c r="K40" s="5" t="n">
        <f aca="false">SUM(K9:K37)</f>
        <v>510.150110458215</v>
      </c>
      <c r="L40" s="5" t="n">
        <f aca="false">SUM(L9:L37)</f>
        <v>516.568000840963</v>
      </c>
      <c r="M40" s="5" t="n">
        <f aca="false">SUM(M9:M37)</f>
        <v>522.356532685887</v>
      </c>
      <c r="N40" s="5" t="n">
        <f aca="false">SUM(N9:N37)</f>
        <v>527.508653558589</v>
      </c>
      <c r="O40" s="5" t="n">
        <f aca="false">SUM(O9:O37)</f>
        <v>532.018086393409</v>
      </c>
      <c r="P40" s="5" t="n">
        <f aca="false">SUM(P9:P37)</f>
        <v>535.879337141062</v>
      </c>
      <c r="Q40" s="5" t="n">
        <f aca="false">SUM(Q9:Q37)</f>
        <v>539.087701462293</v>
      </c>
      <c r="R40" s="5" t="n">
        <f aca="false">SUM(R9:R37)</f>
        <v>541.639270459386</v>
      </c>
      <c r="S40" s="5" t="n">
        <f aca="false">SUM(S9:S37)</f>
        <v>543.530935438559</v>
      </c>
      <c r="T40" s="5" t="n">
        <f aca="false">SUM(T9:T37)</f>
        <v>544.760391697421</v>
      </c>
      <c r="U40" s="5" t="n">
        <f aca="false">SUM(U9:U37)</f>
        <v>545.326141332906</v>
      </c>
      <c r="V40" s="5" t="n">
        <f aca="false">SUM(V9:V37)</f>
        <v>545.22749506623</v>
      </c>
      <c r="W40" s="5" t="n">
        <f aca="false">SUM(W9:W37)</f>
        <v>544.464573082672</v>
      </c>
      <c r="X40" s="5" t="n">
        <f aca="false">SUM(X9:X37)</f>
        <v>543.038304885152</v>
      </c>
      <c r="Y40" s="5" t="n">
        <f aca="false">SUM(Y9:Y37)</f>
        <v>540.950428161767</v>
      </c>
      <c r="Z40" s="5" t="n">
        <f aca="false">SUM(Z9:Z37)</f>
        <v>538.20348666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" hidden="false" customHeight="false" outlineLevel="0" collapsed="false">
      <c r="A1" s="6" t="s">
        <v>16</v>
      </c>
    </row>
    <row r="2" customFormat="false" ht="15" hidden="false" customHeight="false" outlineLevel="0" collapsed="false">
      <c r="A2" s="6" t="s">
        <v>17</v>
      </c>
    </row>
    <row r="3" customFormat="false" ht="15" hidden="false" customHeight="false" outlineLevel="0" collapsed="false">
      <c r="A3" s="6" t="s">
        <v>18</v>
      </c>
    </row>
    <row r="4" customFormat="false" ht="15" hidden="false" customHeight="false" outlineLevel="0" collapsed="false">
      <c r="A4" s="6" t="s">
        <v>19</v>
      </c>
    </row>
    <row r="5" customFormat="false" ht="15" hidden="false" customHeight="false" outlineLevel="0" collapsed="false">
      <c r="A5" s="6" t="s">
        <v>20</v>
      </c>
    </row>
    <row r="6" customFormat="false" ht="15" hidden="false" customHeight="false" outlineLevel="0" collapsed="false">
      <c r="A6" s="6" t="s">
        <v>21</v>
      </c>
    </row>
    <row r="7" customFormat="false" ht="15" hidden="false" customHeight="false" outlineLevel="0" collapsed="false">
      <c r="A7" s="6" t="s">
        <v>22</v>
      </c>
    </row>
    <row r="8" customFormat="false" ht="15" hidden="false" customHeight="false" outlineLevel="0" collapsed="false">
      <c r="A8" s="6" t="s">
        <v>23</v>
      </c>
    </row>
    <row r="9" customFormat="false" ht="15" hidden="false" customHeight="false" outlineLevel="0" collapsed="false">
      <c r="A9" s="6" t="s">
        <v>24</v>
      </c>
    </row>
    <row r="10" customFormat="false" ht="15" hidden="false" customHeight="false" outlineLevel="0" collapsed="false">
      <c r="A10" s="6" t="s">
        <v>25</v>
      </c>
    </row>
    <row r="11" customFormat="false" ht="15" hidden="false" customHeight="false" outlineLevel="0" collapsed="false">
      <c r="A11" s="6" t="s">
        <v>26</v>
      </c>
    </row>
    <row r="12" customFormat="false" ht="15" hidden="false" customHeight="false" outlineLevel="0" collapsed="false">
      <c r="A12" s="6" t="s">
        <v>27</v>
      </c>
    </row>
    <row r="13" customFormat="false" ht="15" hidden="false" customHeight="false" outlineLevel="0" collapsed="false">
      <c r="A13" s="6" t="s">
        <v>28</v>
      </c>
    </row>
    <row r="14" customFormat="false" ht="15" hidden="false" customHeight="false" outlineLevel="0" collapsed="false">
      <c r="A14" s="6" t="s">
        <v>29</v>
      </c>
    </row>
    <row r="15" customFormat="false" ht="15" hidden="false" customHeight="false" outlineLevel="0" collapsed="false">
      <c r="A15" s="6" t="s">
        <v>30</v>
      </c>
    </row>
    <row r="16" customFormat="false" ht="15" hidden="false" customHeight="false" outlineLevel="0" collapsed="false">
      <c r="A16" s="6" t="s">
        <v>31</v>
      </c>
    </row>
    <row r="17" customFormat="false" ht="15" hidden="false" customHeight="false" outlineLevel="0" collapsed="false">
      <c r="A17" s="6" t="s">
        <v>32</v>
      </c>
    </row>
    <row r="18" customFormat="false" ht="15" hidden="false" customHeight="false" outlineLevel="0" collapsed="false">
      <c r="A18" s="6" t="s">
        <v>33</v>
      </c>
    </row>
    <row r="19" customFormat="false" ht="15" hidden="false" customHeight="false" outlineLevel="0" collapsed="false">
      <c r="A19" s="6" t="s">
        <v>34</v>
      </c>
    </row>
    <row r="20" customFormat="false" ht="15" hidden="false" customHeight="false" outlineLevel="0" collapsed="false">
      <c r="A20" s="6" t="s">
        <v>35</v>
      </c>
    </row>
    <row r="21" customFormat="false" ht="15" hidden="false" customHeight="false" outlineLevel="0" collapsed="false">
      <c r="A21" s="6" t="s">
        <v>36</v>
      </c>
    </row>
    <row r="22" customFormat="false" ht="15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8:18:34Z</dcterms:created>
  <dc:creator>doug</dc:creator>
  <dc:description/>
  <dc:language>en-US</dc:language>
  <cp:lastModifiedBy>doug</cp:lastModifiedBy>
  <dcterms:modified xsi:type="dcterms:W3CDTF">2012-08-18T07:15:22Z</dcterms:modified>
  <cp:revision>0</cp:revision>
  <dc:subject/>
  <dc:title/>
</cp:coreProperties>
</file>